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583</definedName>
    <definedName function="false" hidden="false" name="__MvymF__" vbProcedure="false">#REF!</definedName>
    <definedName function="false" hidden="false" name="__OobjF__" vbProcedure="false">Rozpočet!$A$8:$AB$583</definedName>
    <definedName function="false" hidden="false" name="__OoddF__" vbProcedure="false">Rozpočet!$A$10:$AB$39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10</xdr:row>
                <xdr:rowOff>4</xdr:rowOff>
              </xdr:from>
              <xdr:to>
                <xdr:col>8</xdr:col>
                <xdr:colOff>47</xdr:colOff>
                <xdr:row>12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5" uniqueCount="996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4 - Objekt " B "</t>
  </si>
  <si>
    <t xml:space="preserve">Faktura :</t>
  </si>
  <si>
    <t xml:space="preserve">Zakázka číslo :</t>
  </si>
  <si>
    <t xml:space="preserve">MOJ14081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81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7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4 - Objekt "B"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001R01</t>
  </si>
  <si>
    <t xml:space="preserve">Vytýčení objektu</t>
  </si>
  <si>
    <t xml:space="preserve">kpl</t>
  </si>
  <si>
    <t xml:space="preserve">131201103</t>
  </si>
  <si>
    <t xml:space="preserve">Hloubení jam nezapažených v hornině tř. 3 objemu do 5000 m3</t>
  </si>
  <si>
    <t xml:space="preserve">m3</t>
  </si>
  <si>
    <t xml:space="preserve">50% výkopku</t>
  </si>
  <si>
    <t xml:space="preserve">131201109</t>
  </si>
  <si>
    <t xml:space="preserve">Příplatek za lepivost u hloubení jam nezapažených v hornině tř. 3</t>
  </si>
  <si>
    <t xml:space="preserve">50%</t>
  </si>
  <si>
    <t xml:space="preserve">131301103</t>
  </si>
  <si>
    <t xml:space="preserve">Hloubení jam nezapažených v hornině tř. 4 objemu do 5000 m3</t>
  </si>
  <si>
    <t xml:space="preserve">131301109</t>
  </si>
  <si>
    <t xml:space="preserve">Příplatek za lepivost u hloubení jam nezapažených v hornině tř. 4</t>
  </si>
  <si>
    <t xml:space="preserve">131203102</t>
  </si>
  <si>
    <t xml:space="preserve">Hloubení jam ručním nebo pneum nářadím v nesoudržných horninách tř. 3</t>
  </si>
  <si>
    <t xml:space="preserve">50 %</t>
  </si>
  <si>
    <t xml:space="preserve">131203109</t>
  </si>
  <si>
    <t xml:space="preserve">Příplatek za lepivost u hloubení jam ručním nebo pneum nářadím v hornině tř. 3</t>
  </si>
  <si>
    <t xml:space="preserve">131303102</t>
  </si>
  <si>
    <t xml:space="preserve">Hloubení jam ručním nebo pneum nářadím v nesoudržných horninách tř. 4</t>
  </si>
  <si>
    <t xml:space="preserve">131303109</t>
  </si>
  <si>
    <t xml:space="preserve">Příplatek za lepivost u hloubení jam ručním nebo pneum nářadím v hornině tř. 4</t>
  </si>
  <si>
    <t xml:space="preserve">151711111</t>
  </si>
  <si>
    <t xml:space="preserve">Osazení zápor ocelových l do 8 m</t>
  </si>
  <si>
    <t xml:space="preserve">m</t>
  </si>
  <si>
    <t xml:space="preserve">Ocelové zápory I 200, l = 3,0 m po 2 m</t>
  </si>
  <si>
    <t xml:space="preserve">S</t>
  </si>
  <si>
    <t xml:space="preserve">13480915</t>
  </si>
  <si>
    <t xml:space="preserve">TYC OCEL I S 235 JR OZNAC 200 pro nové použití - opotřebení 0,5</t>
  </si>
  <si>
    <t xml:space="preserve">t</t>
  </si>
  <si>
    <t xml:space="preserve">225511114</t>
  </si>
  <si>
    <t xml:space="preserve">Vrty maloprofilové jádrové D do 245 mm úklon do 45° hl do 25 m hor. III a IV</t>
  </si>
  <si>
    <t xml:space="preserve">včetně výplně z betonu nebo kameniva</t>
  </si>
  <si>
    <t xml:space="preserve">151721111</t>
  </si>
  <si>
    <t xml:space="preserve">Pažení do ocelových zápor s odstraněním pažení hl výkopu do 4 m</t>
  </si>
  <si>
    <t xml:space="preserve">m2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do 15 km</t>
  </si>
  <si>
    <t xml:space="preserve">171201206</t>
  </si>
  <si>
    <t xml:space="preserve">Poplatek za skládku - ostatní zemina</t>
  </si>
  <si>
    <t xml:space="preserve">002</t>
  </si>
  <si>
    <t xml:space="preserve">zakládání objektů</t>
  </si>
  <si>
    <t xml:space="preserve">212752113</t>
  </si>
  <si>
    <t xml:space="preserve">Trativod z drenážních trubek pálených DN do 160 včetně lože otevřený výkop</t>
  </si>
  <si>
    <t xml:space="preserve">271532211</t>
  </si>
  <si>
    <t xml:space="preserve">Násyp pod základové konstrukce se zhutněním z hrubého kameniva frakce 32 až 63 mm</t>
  </si>
  <si>
    <t xml:space="preserve">hutněno na Edef,2 = 45 MPa</t>
  </si>
  <si>
    <t xml:space="preserve">273313511</t>
  </si>
  <si>
    <t xml:space="preserve">Základové desky z betonu tř. C 12/15</t>
  </si>
  <si>
    <t xml:space="preserve">275313511</t>
  </si>
  <si>
    <t xml:space="preserve">Základové patky z betonu tř. C 12/15</t>
  </si>
  <si>
    <t xml:space="preserve">274313511</t>
  </si>
  <si>
    <t xml:space="preserve">Základové pásy z betonu tř. C 12/15</t>
  </si>
  <si>
    <t xml:space="preserve">273321511</t>
  </si>
  <si>
    <t xml:space="preserve">Základové desky ze ŽB tř. C 25/30-XF1-XD1-XC2-F2-CI0,2-Dmax22-S3</t>
  </si>
  <si>
    <t xml:space="preserve">273351215</t>
  </si>
  <si>
    <t xml:space="preserve">Zřízení bednění stěn základových desek</t>
  </si>
  <si>
    <t xml:space="preserve">273351216</t>
  </si>
  <si>
    <t xml:space="preserve">Odstranění bednění stěn základových desek</t>
  </si>
  <si>
    <t xml:space="preserve">273361821</t>
  </si>
  <si>
    <t xml:space="preserve">Výztuž základových desek betonářskou ocelí 10 505 (R)</t>
  </si>
  <si>
    <t xml:space="preserve">výztuž pro výtahovou šachtu komplet</t>
  </si>
  <si>
    <t xml:space="preserve">275321511</t>
  </si>
  <si>
    <t xml:space="preserve">Základové patky ze ŽB tř. C 25/30-XF1-XD1-XC2-F2-CI0,2-Dmax22-S3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274321511</t>
  </si>
  <si>
    <t xml:space="preserve">Základové pásy ze ŽB tř. C 25/30-XF1-XD1-XC2-F2-CI0,2-Dmax22-S3</t>
  </si>
  <si>
    <t xml:space="preserve">274351215</t>
  </si>
  <si>
    <t xml:space="preserve">Zřízení bednění stěn základových pásů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279321347</t>
  </si>
  <si>
    <t xml:space="preserve">Základové zdi ze ŽB tř. C 25/30-XF1-XD1-XC2-CI0,2-Dmax22-S3</t>
  </si>
  <si>
    <t xml:space="preserve">279351105</t>
  </si>
  <si>
    <t xml:space="preserve">Zřízení bednění základových zdí oboustranné</t>
  </si>
  <si>
    <t xml:space="preserve">výztuž započtena ve výztuži zákl.pásů</t>
  </si>
  <si>
    <t xml:space="preserve">279351106</t>
  </si>
  <si>
    <t xml:space="preserve">Odstranění bednění základových zdí oboustranné</t>
  </si>
  <si>
    <t xml:space="preserve">279351101</t>
  </si>
  <si>
    <t xml:space="preserve">Zřízení bednění základových zdí jednostranné</t>
  </si>
  <si>
    <t xml:space="preserve">279351102</t>
  </si>
  <si>
    <t xml:space="preserve">Odstranění bednění základových zdí jednostranné</t>
  </si>
  <si>
    <t xml:space="preserve">003</t>
  </si>
  <si>
    <t xml:space="preserve">zdivo</t>
  </si>
  <si>
    <t xml:space="preserve">311238115</t>
  </si>
  <si>
    <t xml:space="preserve">Zdivo nosné vnitřní z ker.cihel P+D tl 300 mm pevnosti P 10 na MVC</t>
  </si>
  <si>
    <t xml:space="preserve">311238218</t>
  </si>
  <si>
    <t xml:space="preserve">Zdivo nosné vnější z ker.cihel P+D tl 440 mm pevnosti P 10 na MC</t>
  </si>
  <si>
    <t xml:space="preserve">311238130</t>
  </si>
  <si>
    <t xml:space="preserve">Zdivo nosné vnitřní zvukově izolační z ker.cihel P+D tl 190 mm pevnosti P 15 na MVC 5</t>
  </si>
  <si>
    <t xml:space="preserve">311321411</t>
  </si>
  <si>
    <t xml:space="preserve">Nosná zeď ze ŽB tř. C 25/30-XC1-CI0,2-Dmax22-S3 bez výztuže</t>
  </si>
  <si>
    <t xml:space="preserve">311351105</t>
  </si>
  <si>
    <t xml:space="preserve">Zřízení oboustranného bednění zdí nosných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315321411</t>
  </si>
  <si>
    <t xml:space="preserve">Nadstřešní zdivo ze ŽB tř. C 25/30-XC1-CI0,2-Dmax22-S3 bez výztuže</t>
  </si>
  <si>
    <t xml:space="preserve">315351105</t>
  </si>
  <si>
    <t xml:space="preserve">Zřízení oboustranného bednění zdí půdních</t>
  </si>
  <si>
    <t xml:space="preserve">315351106</t>
  </si>
  <si>
    <t xml:space="preserve">Odstranění oboustranného bednění zdí půdních</t>
  </si>
  <si>
    <t xml:space="preserve">317168131</t>
  </si>
  <si>
    <t xml:space="preserve">P1 - Překlad keramický vysoký v 23,8 cm dl 125 cm</t>
  </si>
  <si>
    <t xml:space="preserve">kus</t>
  </si>
  <si>
    <t xml:space="preserve">317168132</t>
  </si>
  <si>
    <t xml:space="preserve">P2 - Překlad keramický vysoký v 23,8 cm dl 150 cm</t>
  </si>
  <si>
    <t xml:space="preserve">317168133</t>
  </si>
  <si>
    <t xml:space="preserve">P3 - Překlad keramický vysoký v 23,8 cm dl 175 cm</t>
  </si>
  <si>
    <t xml:space="preserve">317168134</t>
  </si>
  <si>
    <t xml:space="preserve">P4 - Překlad keramický vysoký v 23,8 cm dl 200 cm</t>
  </si>
  <si>
    <t xml:space="preserve">317168136</t>
  </si>
  <si>
    <t xml:space="preserve">P5 - Překlad keramický vysoký v 23,8 cm dl 250 cm</t>
  </si>
  <si>
    <t xml:space="preserve">317168138</t>
  </si>
  <si>
    <t xml:space="preserve">P6 - Překlad keramický vysoký v 23,8 cm dl 300 cm</t>
  </si>
  <si>
    <t xml:space="preserve">330321511</t>
  </si>
  <si>
    <t xml:space="preserve">Sloupy nebo pilíře ze ŽB tř. C 25/30-XC1-CI0,2-Dmax22-S3 pohledového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342248113</t>
  </si>
  <si>
    <t xml:space="preserve">Příčky z ker.cihel P+D tl 140 mm pevnosti P 10 na MVC 5</t>
  </si>
  <si>
    <t xml:space="preserve">388381131</t>
  </si>
  <si>
    <t xml:space="preserve">Kanály pro IS průřezu do 450x450 mm ze ŽB volné</t>
  </si>
  <si>
    <t xml:space="preserve">Skladba : - podkladní beton PB 12/15 100 mm
                - HI penetrace + 1x pás SBS
                - ŽB dno, stěny tl. 150 mm
                - strop z prefabrikátů 1300/290/90</t>
  </si>
  <si>
    <t xml:space="preserve">004</t>
  </si>
  <si>
    <t xml:space="preserve">konstrukce stropu</t>
  </si>
  <si>
    <t xml:space="preserve">411321414</t>
  </si>
  <si>
    <t xml:space="preserve">Stropy deskové ze ŽB tř. C 25/30-XC1-CI0,2-Dmax22-S3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7</t>
  </si>
  <si>
    <t xml:space="preserve">Zřízení podpěrné konstrukce stropů v do 4 m pro zatížení do 30 kPa</t>
  </si>
  <si>
    <t xml:space="preserve">411354178</t>
  </si>
  <si>
    <t xml:space="preserve">Odstranění podpěrné konstrukce stropů v do 4 m pro zatížení do 30 kPa</t>
  </si>
  <si>
    <t xml:space="preserve">411361821</t>
  </si>
  <si>
    <t xml:space="preserve">Výztuž stropů betonářskou ocelí B 500B, 10 505 (R)</t>
  </si>
  <si>
    <t xml:space="preserve">413321414</t>
  </si>
  <si>
    <t xml:space="preserve">Nosníky ze ŽB tř. C 25/30-XC1-CI0,2-Dmax22-S3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7</t>
  </si>
  <si>
    <t xml:space="preserve">Zřízení podpěrné konstrukce nosníků v do 4 m pro zatížení do 30 kPa</t>
  </si>
  <si>
    <t xml:space="preserve">413351218</t>
  </si>
  <si>
    <t xml:space="preserve">Odstranění podpěrné konstrukce nosníků v do 4 m pro zatížení do 30 kPa</t>
  </si>
  <si>
    <t xml:space="preserve">413361821</t>
  </si>
  <si>
    <t xml:space="preserve">Výztuž nosníků, volných trámů nebo průvlaků volných trámů betonářskou ocelí 10 505</t>
  </si>
  <si>
    <t xml:space="preserve">výztuž i pro atiku</t>
  </si>
  <si>
    <t xml:space="preserve">417321515</t>
  </si>
  <si>
    <t xml:space="preserve">Ztužující pásy a věnce ze ŽB tř. C 25/30-XC1-CI0,2-Dmax22-S3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430321414</t>
  </si>
  <si>
    <t xml:space="preserve">Schodišťová konstrukce a rampa ze ŽB tř. C 25/30</t>
  </si>
  <si>
    <t xml:space="preserve">2x schodiště do 2.NP</t>
  </si>
  <si>
    <t xml:space="preserve">430361821</t>
  </si>
  <si>
    <t xml:space="preserve">Výztuž schodišťové konstrukce a rampy betonářskou ocelí B 500B 10 505 (R)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045</t>
  </si>
  <si>
    <t xml:space="preserve">podkladní a vedl. konstrukce</t>
  </si>
  <si>
    <t xml:space="preserve">175101101</t>
  </si>
  <si>
    <t xml:space="preserve">Obsyp potr bez prohoz sypaniny míra zhutnění 90 % PS</t>
  </si>
  <si>
    <t xml:space="preserve">pro drenáž</t>
  </si>
  <si>
    <t xml:space="preserve">58337302</t>
  </si>
  <si>
    <t xml:space="preserve">STERKOPISEK 0-16 A</t>
  </si>
  <si>
    <t xml:space="preserve">452321171</t>
  </si>
  <si>
    <t xml:space="preserve">Podkladní desky ze ŽB tř. C 30/37 XC1 otevřený výkop</t>
  </si>
  <si>
    <t xml:space="preserve">podbetonování žlabu v garáži</t>
  </si>
  <si>
    <t xml:space="preserve">061</t>
  </si>
  <si>
    <t xml:space="preserve">úpravy povrchu vnitřní</t>
  </si>
  <si>
    <t xml:space="preserve">Podrobný technický popis úprav povrchů vnitřních je ve  v.č.D1-6-1-23
- nedílná součást pro nacenění rozpočtu</t>
  </si>
  <si>
    <t xml:space="preserve">622131101</t>
  </si>
  <si>
    <t xml:space="preserve">OM 01 - Přednástřík stěn kontaktní můstek</t>
  </si>
  <si>
    <t xml:space="preserve">622321111</t>
  </si>
  <si>
    <t xml:space="preserve">OM 01 - Omítka vápenocementová hrubá zatřená (jádrová) stěn min.tl. 10 mm</t>
  </si>
  <si>
    <t xml:space="preserve">612321411</t>
  </si>
  <si>
    <t xml:space="preserve">OM 01 - Omítka vápenocementová štuková stěn min.tl. 10 mm</t>
  </si>
  <si>
    <t xml:space="preserve">612131101</t>
  </si>
  <si>
    <t xml:space="preserve">OM 02,03 - Přednástřík stěn kontaktní můstek</t>
  </si>
  <si>
    <t xml:space="preserve">612321111</t>
  </si>
  <si>
    <t xml:space="preserve">OM 02,03 - Omítka vápenocementová hrubá zatřená (jádrová) stěn min.tl. 10 mm</t>
  </si>
  <si>
    <t xml:space="preserve">OM 02,03 - Omítka vápenocementová štuková stěn min.tl. 10 mm</t>
  </si>
  <si>
    <t xml:space="preserve">612R01</t>
  </si>
  <si>
    <t xml:space="preserve">OM 04 - Nátěrový systém na sádrokarton</t>
  </si>
  <si>
    <t xml:space="preserve">- penetrační nátěr hloubkový nebo univerzální
- otěruvzdorný vnitřní nátěr s vysokou bělostí a kryvostí, propustný pro vodní páry</t>
  </si>
  <si>
    <t xml:space="preserve">622221021</t>
  </si>
  <si>
    <t xml:space="preserve">OM 05 - KZS stěn budov pod omítku deskami z minerálních vláken s podélnou orientací tl 100 mm</t>
  </si>
  <si>
    <t xml:space="preserve">včetně  penetračního nátěru, lepící hmoty, kotevních prvků
a armovací síťoviny v armovací vrstvě</t>
  </si>
  <si>
    <t xml:space="preserve">63151527</t>
  </si>
  <si>
    <t xml:space="preserve">DESKA Z KAMENNE VLNY (MINER.PLSTI) TL100MM - viz v.č.D1-6-1-23</t>
  </si>
  <si>
    <t xml:space="preserve">622531021</t>
  </si>
  <si>
    <t xml:space="preserve">OM 05 - Vnější omítka silikonová tenkovrstvá probarvená tl 2 mm vč.penetrace</t>
  </si>
  <si>
    <t xml:space="preserve">622252002</t>
  </si>
  <si>
    <t xml:space="preserve">OM 05 - Mondáž + dodávka lišt stěnových</t>
  </si>
  <si>
    <t xml:space="preserve">611131101</t>
  </si>
  <si>
    <t xml:space="preserve">OM 06 - Přednástřík stropu kontaktní můstek</t>
  </si>
  <si>
    <t xml:space="preserve">611321111</t>
  </si>
  <si>
    <t xml:space="preserve">OM 06 - Omítka vápenocementová hrubá zatřená (jádrová) stropu min.tl. 10 mm</t>
  </si>
  <si>
    <t xml:space="preserve">611321411</t>
  </si>
  <si>
    <t xml:space="preserve">OM 06 - Omítka vápenocementová štuková stropu min.tl. 10 mm</t>
  </si>
  <si>
    <t xml:space="preserve">612R02</t>
  </si>
  <si>
    <t xml:space="preserve">OM 07 - Úprava povrchu stěny, stropu ŽB - malba</t>
  </si>
  <si>
    <t xml:space="preserve">- penetrační nátěr
- otěruvzdorný vnitřní nátěr s vysokou bělostí a kryvostí, propustný pro vodní páry</t>
  </si>
  <si>
    <t xml:space="preserve">621221031</t>
  </si>
  <si>
    <t xml:space="preserve">OM 08 - KZS podhledů budov deskami z minerálních vláken s podélnou orientací tl 160 mm</t>
  </si>
  <si>
    <t xml:space="preserve">včetně penetračního nátěru, lepící hmoty, kotevních prvků
a armovací síťoviny v armovací vrstvě</t>
  </si>
  <si>
    <t xml:space="preserve">63151533</t>
  </si>
  <si>
    <t xml:space="preserve">DESKA Z KAMENNE VLNY (MINERALNI PLSTI)  TL160MM viz v.č.D1-6-1-23</t>
  </si>
  <si>
    <t xml:space="preserve">621531021</t>
  </si>
  <si>
    <t xml:space="preserve">OM 08 - Vnější omítka silikonová tenkovrstvá probarvená tl 2 mm vč.penetrace</t>
  </si>
  <si>
    <t xml:space="preserve">OM 09 - Nátěrový systém na sádrokarton, omyvatelná malba</t>
  </si>
  <si>
    <t xml:space="preserve">- penetrační nátěr hloubkový
- vnitřní nátěr s výbornou kryvostí a vysokou otěruvzdorností odolný proti mytí
  a drhnutí dle normy DIN 53 778 ( 10.000 cyklů )</t>
  </si>
  <si>
    <t xml:space="preserve">KO 01 - Přednástřík stěn kontaktní můstek</t>
  </si>
  <si>
    <t xml:space="preserve">KO 01 - Omítka vápenocementová hrubá zatřená (jádrová) stěn min.tl. 10 mm</t>
  </si>
  <si>
    <t xml:space="preserve">pod obklady</t>
  </si>
  <si>
    <t xml:space="preserve">781495111</t>
  </si>
  <si>
    <t xml:space="preserve">KO 02 - Penetrace hloubková podkladu vnitřních obkladů</t>
  </si>
  <si>
    <t xml:space="preserve">062</t>
  </si>
  <si>
    <t xml:space="preserve">úpravy povrchu vnější</t>
  </si>
  <si>
    <t xml:space="preserve">Podrobný technický popis je uveden ve výkrese D1-6-1-10
- nedílná součást pro nacenění rozpočtu</t>
  </si>
  <si>
    <t xml:space="preserve">622211031</t>
  </si>
  <si>
    <t xml:space="preserve">KZS stěn budov pod omítku deskami z polystyrénu EPS tl 150 mm s hmoždinkami s kovovým trnem</t>
  </si>
  <si>
    <t xml:space="preserve">28375938.1</t>
  </si>
  <si>
    <t xml:space="preserve">DESKA EPS 70 F 1000X500X160 MM</t>
  </si>
  <si>
    <t xml:space="preserve">28375961</t>
  </si>
  <si>
    <t xml:space="preserve">DESKA EPS 200 S 1000X1000X160 MM B</t>
  </si>
  <si>
    <t xml:space="preserve">622211051</t>
  </si>
  <si>
    <t xml:space="preserve">KZS stěn budov pod omítku deskami z polystyrénu EPS tl 100-250 mm s hmoždinkami s kovovým trnem</t>
  </si>
  <si>
    <t xml:space="preserve">DESKA EPS 200 S 1000X1000XA MM - tl. 100 - 250 mm</t>
  </si>
  <si>
    <t xml:space="preserve">622211011</t>
  </si>
  <si>
    <t xml:space="preserve">KZS stěn budov pod omítku deskami z polystyrénu EPS tl 50 mm s hmoždinkami s kovovým trnem</t>
  </si>
  <si>
    <t xml:space="preserve">28375945</t>
  </si>
  <si>
    <t xml:space="preserve">DESKA EPS 100 F 1000X500X50 MM</t>
  </si>
  <si>
    <t xml:space="preserve">629991011</t>
  </si>
  <si>
    <t xml:space="preserve">Zakrytí vnějších ploch před znečištěním</t>
  </si>
  <si>
    <t xml:space="preserve">622252000</t>
  </si>
  <si>
    <t xml:space="preserve">Dodávka a montáž lišt KZS</t>
  </si>
  <si>
    <t xml:space="preserve">- zakládací lišta z protlačovaného eloxovaného hliníku o tl. min.1,5 mm, kotvená šroubovacími
  hmoždinkami na upevnění soklové lišty, doplněná o systémový nacvakávací profil PVC/
  integrovaná armovací tkanina
- napojení zateplovacího systému na rámy okenních a vratových otvorů systémovými lištami
  s lepící a dilatační částí
- napojení na parapety ( okenní a střešní ) pomocí impregnovaných  těsnících pásek s
  rozpětím dilatace 6-12 mm. Zateplovací systém ze spodní strany plechu osazen 
  ukončovacím profilem PVC/tkanina
- nadpraží oken a otvorů, spodní hrana lemů okolo prosklených stěn řešeno okapovou 
  lištou PVC/integrovaná tkanina zabraňující zatékání vody do nadpraží
- rohy a hrany opatřeny vými úhelníky s integrovanou tkaninou</t>
  </si>
  <si>
    <t xml:space="preserve">Vnější omítka silikonová tenkovrstvá škrábaná probarvená tl 2 mm vč.penetrace</t>
  </si>
  <si>
    <t xml:space="preserve">622531011</t>
  </si>
  <si>
    <t xml:space="preserve">OM 05 - Vnější omítka silikonová tenkovrstvá probarvená tl 1,5 mm vč.penetrace</t>
  </si>
  <si>
    <t xml:space="preserve">6224611R1</t>
  </si>
  <si>
    <t xml:space="preserve">Disperzní omítka s křemičitým kamenivem</t>
  </si>
  <si>
    <t xml:space="preserve">063</t>
  </si>
  <si>
    <t xml:space="preserve">podlahy a podlah. konstrukce</t>
  </si>
  <si>
    <t xml:space="preserve">Podrobný technický popis podlah je ve v.č.D1-6-1-20 - Skladby podlahy
- nedílná součást pro nacenění rozpočtu</t>
  </si>
  <si>
    <t xml:space="preserve">635111242</t>
  </si>
  <si>
    <t xml:space="preserve">Násyp pod podlahy z hrubého kameniva 32-64 se zhutněním</t>
  </si>
  <si>
    <t xml:space="preserve">hutněno na Edef,2 = 45 MPa
Horní vrstva tl. 50 mm bude provedena z jemné frakce 0-4 mm</t>
  </si>
  <si>
    <t xml:space="preserve">273313611</t>
  </si>
  <si>
    <t xml:space="preserve">Základové desky z betonu tř. C 16/20</t>
  </si>
  <si>
    <t xml:space="preserve">podkladní beton podlahy 1.NP</t>
  </si>
  <si>
    <t xml:space="preserve">631311134</t>
  </si>
  <si>
    <t xml:space="preserve">Mazanina tl do 240 mm z betonu prostého tř. C 16/20</t>
  </si>
  <si>
    <t xml:space="preserve">Podlaha P4, PB uložený ve spádu tl. 75-275 mm - rampa v m.č.1.01</t>
  </si>
  <si>
    <t xml:space="preserve">631311136</t>
  </si>
  <si>
    <t xml:space="preserve">Mazanina tl do 240 mm z betonu prostého tř. C 25/30</t>
  </si>
  <si>
    <t xml:space="preserve">ŽB nosná deska podlahy P1 a P12 uložená se spádem tl.168-218 mm
Deska stažená vibrační latí
Provedení prořezání smršťovacích spár a jejich zatmelení, hloubka spáry do 1/3 tl. desky
Smršťovací spáry provedeny v polích o maximálním rozměru 5x5 m
Provedení pracovních spár
Podklad s maximální tolerancí nerovnosti 10 mm
Oddělení nosné desky od svislých konstrukcí a prostupů dil. páskem tl. 10 mm</t>
  </si>
  <si>
    <t xml:space="preserve">631319175</t>
  </si>
  <si>
    <t xml:space="preserve">Příplatek k mazanině tl do 240 mm za stržení povrchu spodní vrstvy před vložením výztuže</t>
  </si>
  <si>
    <t xml:space="preserve">631351101</t>
  </si>
  <si>
    <t xml:space="preserve">Zřízení bednění rýh a hran v podlahách</t>
  </si>
  <si>
    <t xml:space="preserve">631351102</t>
  </si>
  <si>
    <t xml:space="preserve">Odstranění bednění rýh a hran v podlahách</t>
  </si>
  <si>
    <t xml:space="preserve">631362021</t>
  </si>
  <si>
    <t xml:space="preserve">Výztuž mazanin svařovanými sítěmi Kari</t>
  </si>
  <si>
    <t xml:space="preserve">632441216</t>
  </si>
  <si>
    <t xml:space="preserve">Potěr anhydritový samonivelační tl do 75 mm C20 - F4 litý</t>
  </si>
  <si>
    <t xml:space="preserve">632441218</t>
  </si>
  <si>
    <t xml:space="preserve">Potěr anhydritový samonivelační tl do 65 mm C20 - F4 litý</t>
  </si>
  <si>
    <t xml:space="preserve">632441219</t>
  </si>
  <si>
    <t xml:space="preserve">Potěr anhydritový samonivelační tl do 62 mm C20 - F4 litý</t>
  </si>
  <si>
    <t xml:space="preserve">632441227</t>
  </si>
  <si>
    <t xml:space="preserve">Potěr anhydritový samonivelační tl do 75-95 mm C30 - F5 litý</t>
  </si>
  <si>
    <t xml:space="preserve">632441228</t>
  </si>
  <si>
    <t xml:space="preserve">Potěr anhydritový samonivelační tl do 63 mm C25 - F5 litý</t>
  </si>
  <si>
    <t xml:space="preserve">631R02</t>
  </si>
  <si>
    <t xml:space="preserve">Ochranný nátěr pro betonové konstrukce bezprašný</t>
  </si>
  <si>
    <t xml:space="preserve">637211121</t>
  </si>
  <si>
    <t xml:space="preserve">Okapový chodník z betonových dlaždic tl 40 mm kladených do písku se zalitím spár MC</t>
  </si>
  <si>
    <t xml:space="preserve">064</t>
  </si>
  <si>
    <t xml:space="preserve">výplně otvorů</t>
  </si>
  <si>
    <t xml:space="preserve">642945111</t>
  </si>
  <si>
    <t xml:space="preserve">Osazování protipožárních nebo protiplynových zárubní dveří jednokřídlových do 2,5 m2</t>
  </si>
  <si>
    <t xml:space="preserve">55331193</t>
  </si>
  <si>
    <t xml:space="preserve">ZARUB.OC.S CELOOBVODOVYM TESNENIM DV 900</t>
  </si>
  <si>
    <t xml:space="preserve">pro D 01, D 02, D 05</t>
  </si>
  <si>
    <t xml:space="preserve">55331189</t>
  </si>
  <si>
    <t xml:space="preserve">ZARUB.OC.S CELOOBVODOVYM TESNENIM DV 800 L/P A</t>
  </si>
  <si>
    <t xml:space="preserve">pro D 04</t>
  </si>
  <si>
    <t xml:space="preserve">642945112</t>
  </si>
  <si>
    <t xml:space="preserve">Osazování protipožárních nebo protiplynových zárubní dveří dvoukřídlových do 6,5 m2</t>
  </si>
  <si>
    <t xml:space="preserve">55331195</t>
  </si>
  <si>
    <t xml:space="preserve">ZARUB.OC.S CELOOBVODOVYM TESNENIM DV 1300 2K A</t>
  </si>
  <si>
    <t xml:space="preserve">pro D 03</t>
  </si>
  <si>
    <t xml:space="preserve">642942111</t>
  </si>
  <si>
    <t xml:space="preserve">Osazování zárubní nebo rámů dveřních kovových do 2,5 m2 na MC</t>
  </si>
  <si>
    <t xml:space="preserve">55331188</t>
  </si>
  <si>
    <t xml:space="preserve">ZARUB.OC.S CELOOBVODOVYM TESNENIM DV 700</t>
  </si>
  <si>
    <t xml:space="preserve">pro D 06</t>
  </si>
  <si>
    <t xml:space="preserve">ZARUB.OC.S CELOOBVODOVYM TESNENIM DV 800</t>
  </si>
  <si>
    <t xml:space="preserve">pro D 07</t>
  </si>
  <si>
    <t xml:space="preserve">ZARUB.OC.S CELOOBVODOVYM TESNENIM DV 1000</t>
  </si>
  <si>
    <t xml:space="preserve">pro D 08, D 09</t>
  </si>
  <si>
    <t xml:space="preserve">55331191</t>
  </si>
  <si>
    <t xml:space="preserve">089</t>
  </si>
  <si>
    <t xml:space="preserve">drobné objekty a zařízení</t>
  </si>
  <si>
    <t xml:space="preserve">894812112</t>
  </si>
  <si>
    <t xml:space="preserve">Revizní a čistící šachta z PP šachtové dno DN 315/150 pravý nebo levý přítok</t>
  </si>
  <si>
    <t xml:space="preserve">kontrolní šachty drenáž</t>
  </si>
  <si>
    <t xml:space="preserve">894812131</t>
  </si>
  <si>
    <t xml:space="preserve">Revizní a čistící šachta z PP DN 315 šachtová roura korugovaná bez hrdla světlé hloubky 1250 mm</t>
  </si>
  <si>
    <t xml:space="preserve">894812149</t>
  </si>
  <si>
    <t xml:space="preserve">Příplatek k rourám revizní a čistící šachty z PP DN 315 za uříznutí šachtové roury</t>
  </si>
  <si>
    <t xml:space="preserve">091</t>
  </si>
  <si>
    <t xml:space="preserve">doplňující konstrukce</t>
  </si>
  <si>
    <t xml:space="preserve">919726122</t>
  </si>
  <si>
    <t xml:space="preserve">Geotextilie měrná hmotnost přes 200 do 300 g/m2</t>
  </si>
  <si>
    <t xml:space="preserve">916231213</t>
  </si>
  <si>
    <t xml:space="preserve">Osazení chodníkového obrubníku betonového stojatého s boční opěrou do lože z betonu prostého</t>
  </si>
  <si>
    <t xml:space="preserve">59217303</t>
  </si>
  <si>
    <t xml:space="preserve">OBRUBNIK ZAH ABO 6/20 50X5X20 A</t>
  </si>
  <si>
    <t xml:space="preserve">094</t>
  </si>
  <si>
    <t xml:space="preserve">lešení a stavební výtahy</t>
  </si>
  <si>
    <t xml:space="preserve">941111131</t>
  </si>
  <si>
    <t xml:space="preserve">Montáž lešení řadového trubkového lehkého s podlahami zatížení do 200 kg/m2 š do 1,5 m v do 10 m</t>
  </si>
  <si>
    <t xml:space="preserve">941111231</t>
  </si>
  <si>
    <t xml:space="preserve">Příplatek k lešení řadovému trubkovému lehkému s podlahami š 1,5 m v 10 m za první a ZKD den použití</t>
  </si>
  <si>
    <t xml:space="preserve">3 měsíce</t>
  </si>
  <si>
    <t xml:space="preserve">941111831</t>
  </si>
  <si>
    <t xml:space="preserve">Demontáž lešení řadového trubkového lehkého s podlahami zatížení do 200 kg/m2 š do 1,5 m v do 10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949101111</t>
  </si>
  <si>
    <t xml:space="preserve">Lešení pomocné pro objekty pozemních staveb s lešeňovou podlahou v do 1,9 m zatížení do 150 kg/m2</t>
  </si>
  <si>
    <t xml:space="preserve">095</t>
  </si>
  <si>
    <t xml:space="preserve">různé dokončovací konstrukce</t>
  </si>
  <si>
    <t xml:space="preserve">095R01</t>
  </si>
  <si>
    <t xml:space="preserve">Ostatní práce jinde nespecifikované</t>
  </si>
  <si>
    <t xml:space="preserve">hod</t>
  </si>
  <si>
    <t xml:space="preserve">095R02</t>
  </si>
  <si>
    <t xml:space="preserve">Stavební a zednické výpomoci pro ZTI, UT,elektro. AV technika, VZT a interiér</t>
  </si>
  <si>
    <t xml:space="preserve">953312125</t>
  </si>
  <si>
    <t xml:space="preserve">Vložky do svislých dilatačních spár z extrudovaných polystyrénových desek tl 50 mm</t>
  </si>
  <si>
    <t xml:space="preserve">953321113</t>
  </si>
  <si>
    <t xml:space="preserve">Vložky do svislých dilatačních spár z minerální plsti tl 50-100 mm</t>
  </si>
  <si>
    <t xml:space="preserve">Soklík v garáži PU fabion v = 100 mm</t>
  </si>
  <si>
    <t xml:space="preserve">952901111</t>
  </si>
  <si>
    <t xml:space="preserve">Vyčištění budov bytové a občanské výstavby při výšce podlaží do 4 m</t>
  </si>
  <si>
    <t xml:space="preserve">Systém určený k ochraně před pádem - viz v.č.D1-6-1-25</t>
  </si>
  <si>
    <t xml:space="preserve">- kotvící prvek 500/600A samostatný 5 ks
- kotvící prvek 500/600 A, koncový, rohový 11 ks
- nerezové lano přenosné 48 m
- nerezové lano povinné 30 m</t>
  </si>
  <si>
    <t xml:space="preserve">095R03</t>
  </si>
  <si>
    <t xml:space="preserve">Pozn.4 - osazení dil.profilu, oprava omítek vč.malby, doplnění podlahové krytiny - 2.NP</t>
  </si>
  <si>
    <t xml:space="preserve">096</t>
  </si>
  <si>
    <t xml:space="preserve">bourání a demolice konstrukcí</t>
  </si>
  <si>
    <t xml:space="preserve">096R01</t>
  </si>
  <si>
    <t xml:space="preserve">Odstranění stávajícího balkonového zábradlí 3,0 m (pozn.2) - viz v.č.D1-6-1-7</t>
  </si>
  <si>
    <t xml:space="preserve">978071621</t>
  </si>
  <si>
    <t xml:space="preserve">Otlučení omítky a odstranění izolace z desek hmotnosti do 120 kg/m3 tl přes 50 mm pl přes 1 m2</t>
  </si>
  <si>
    <t xml:space="preserve">pozn.3 - objekt A pás 500 mm nad úroveň nově vybudované atiky</t>
  </si>
  <si>
    <t xml:space="preserve">971033641</t>
  </si>
  <si>
    <t xml:space="preserve">Vybourání otvorů ve zdivu cihelném pl do 4 m2 na MVC nebo MV tl do 300 mm</t>
  </si>
  <si>
    <t xml:space="preserve">včetně demontáže okenního otvoru</t>
  </si>
  <si>
    <t xml:space="preserve">U</t>
  </si>
  <si>
    <t xml:space="preserve">997013111</t>
  </si>
  <si>
    <t xml:space="preserve">Vnitrostaveništní doprava suti a vybouraných hmot vod.do 50 m svisle s mech.výšky do 6m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15 km</t>
  </si>
  <si>
    <t xml:space="preserve">979082120</t>
  </si>
  <si>
    <t xml:space="preserve">Poplatek na skládce - směsný stav.odpad</t>
  </si>
  <si>
    <t xml:space="preserve">099</t>
  </si>
  <si>
    <t xml:space="preserve">přesun hmot</t>
  </si>
  <si>
    <t xml:space="preserve">998012102</t>
  </si>
  <si>
    <t xml:space="preserve">Přesun hmot pro budovy tyčové s vyzdívaným obv.pláštěm výšky do 12 m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11163149</t>
  </si>
  <si>
    <t xml:space="preserve">LAK ASFALT PENETRAL ALP- M 9 KG A</t>
  </si>
  <si>
    <t xml:space="preserve">711112001</t>
  </si>
  <si>
    <t xml:space="preserve">Provedení izolace proti zemní vlhkosti svislé za studena nátěrem penetračním</t>
  </si>
  <si>
    <t xml:space="preserve">711141559</t>
  </si>
  <si>
    <t xml:space="preserve">Provedení izolace proti zemní vlhkosti pásy přitavením vodorovné NAIP 2x</t>
  </si>
  <si>
    <t xml:space="preserve">první pás bodově natavený, druhý pás plnoplošně nataven</t>
  </si>
  <si>
    <t xml:space="preserve">62833159</t>
  </si>
  <si>
    <t xml:space="preserve">Hydroizolační modifikovaný asfaltový pás vyztužený skleněnou tkaninou 200g/m2</t>
  </si>
  <si>
    <t xml:space="preserve">711142559</t>
  </si>
  <si>
    <t xml:space="preserve">Provedení izolace proti zemní vlhkosti pásy přitavením svislé NAIP</t>
  </si>
  <si>
    <t xml:space="preserve">711113115</t>
  </si>
  <si>
    <t xml:space="preserve">Izolace proti zemní vlhkosti na vodorovné ploše za studena elastickou těsnicí hmotou</t>
  </si>
  <si>
    <t xml:space="preserve">stěrka určená k povrchovému bezešvému utěsnění
vytažená na svislé povrchy do výše min.150 mm</t>
  </si>
  <si>
    <t xml:space="preserve">711113125</t>
  </si>
  <si>
    <t xml:space="preserve">Izolace proti zemní vlhkosti na svislé ploše za studena elastickou těsnicí hmotou</t>
  </si>
  <si>
    <t xml:space="preserve">za umyvadly</t>
  </si>
  <si>
    <t xml:space="preserve">711491273</t>
  </si>
  <si>
    <t xml:space="preserve">Provedení izolace proti tlakové vodě svislé z nopové folie ukončené lištou</t>
  </si>
  <si>
    <t xml:space="preserve">62851129</t>
  </si>
  <si>
    <t xml:space="preserve">FOLIE NOPOVA</t>
  </si>
  <si>
    <t xml:space="preserve">M2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Podrobný technický popis skladby střech je ve v.č.D1-6-1-21 Skladby střešní pláště
nedílná součást pro nacenění rozpočtu</t>
  </si>
  <si>
    <t xml:space="preserve">712311101</t>
  </si>
  <si>
    <t xml:space="preserve">Provedení povlakové krytiny střech do 10° za studena lakem penetračním nebo asfaltovým</t>
  </si>
  <si>
    <t xml:space="preserve">712341659</t>
  </si>
  <si>
    <t xml:space="preserve">Provedení povlakové krytiny střech do 10° pásy NAIP přitavením bodově</t>
  </si>
  <si>
    <t xml:space="preserve">parozábrana</t>
  </si>
  <si>
    <t xml:space="preserve">712363001</t>
  </si>
  <si>
    <t xml:space="preserve">Provedení povlakové krytiny střech do 10° termoplastickou fólií PVC rozvinutím a natažením v ploše</t>
  </si>
  <si>
    <t xml:space="preserve">28322090</t>
  </si>
  <si>
    <t xml:space="preserve">FOLIE HYDROIZ PVC-P VYZTUZENA PES TKANINOU 1,5 mm</t>
  </si>
  <si>
    <t xml:space="preserve">712391176</t>
  </si>
  <si>
    <t xml:space="preserve">Provedení povlakové krytiny střech do 10° připevnění izolace kotvícími terči</t>
  </si>
  <si>
    <t xml:space="preserve">včetně teleskopu s upevňovací kotvou, podložky s přerušeným tepelným mostem 
do betonu nebo plechu</t>
  </si>
  <si>
    <t xml:space="preserve">712361704</t>
  </si>
  <si>
    <t xml:space="preserve">Provedení povlakové krytiny střech do 10° fólií natavenou do asfaltového podkladu</t>
  </si>
  <si>
    <t xml:space="preserve">natavení protiskluzové folie</t>
  </si>
  <si>
    <t xml:space="preserve">28322053</t>
  </si>
  <si>
    <t xml:space="preserve">FOLIE PROTISKLUZ  1,2 MMA</t>
  </si>
  <si>
    <t xml:space="preserve">998712202</t>
  </si>
  <si>
    <t xml:space="preserve">Přesun hmot pro krytiny povlakové v objektech v do 12 m</t>
  </si>
  <si>
    <t xml:space="preserve">713</t>
  </si>
  <si>
    <t xml:space="preserve">izolace tepelné</t>
  </si>
  <si>
    <t xml:space="preserve">713131145</t>
  </si>
  <si>
    <t xml:space="preserve">Montáž izolace tepelné stěn a základů lepením bodově rohoží, pásů, dílců, desek</t>
  </si>
  <si>
    <t xml:space="preserve">28376366</t>
  </si>
  <si>
    <t xml:space="preserve">DESKA POLYS  XPS TL50MM</t>
  </si>
  <si>
    <t xml:space="preserve">28375933</t>
  </si>
  <si>
    <t xml:space="preserve">DESKA EPS 70 F 1000X500X50 MM</t>
  </si>
  <si>
    <t xml:space="preserve">28375937</t>
  </si>
  <si>
    <t xml:space="preserve">DESKA EPS 70 F 1000X500X90 MM</t>
  </si>
  <si>
    <t xml:space="preserve">713121111</t>
  </si>
  <si>
    <t xml:space="preserve">Montáž izolace tepelné podlah volně kladenými rohožemi, pásy, dílci, deskami 1 vrstva</t>
  </si>
  <si>
    <t xml:space="preserve">28375885</t>
  </si>
  <si>
    <t xml:space="preserve">DESKA EPS 100 Z 1000X1000X100 MM B</t>
  </si>
  <si>
    <t xml:space="preserve">713191132</t>
  </si>
  <si>
    <t xml:space="preserve">Překrytí izolace tepelné separační fólií tl 0,2 mm u podlah, střech nebo vrchem stropů</t>
  </si>
  <si>
    <t xml:space="preserve">folie vytažená až nad obvodové dilatační pásky</t>
  </si>
  <si>
    <t xml:space="preserve">713141151</t>
  </si>
  <si>
    <t xml:space="preserve">Montáž izolace tepelné střech plochých kladené volně 1 vrstva rohoží, pásů, dílců, desek</t>
  </si>
  <si>
    <t xml:space="preserve">DESKA EPS 100 S 1000X1000X160 MM B</t>
  </si>
  <si>
    <t xml:space="preserve">28375927</t>
  </si>
  <si>
    <t xml:space="preserve">DESKA EPS 100 S spádové klíny tl.20-190 mm</t>
  </si>
  <si>
    <t xml:space="preserve">713191133</t>
  </si>
  <si>
    <t xml:space="preserve">Separační textilie, sklovláknitý vlies, tl. 1,0 mm,</t>
  </si>
  <si>
    <t xml:space="preserve">998713202</t>
  </si>
  <si>
    <t xml:space="preserve">Přesun hmot pro izolace tepelné v objektech v do 12 m</t>
  </si>
  <si>
    <t xml:space="preserve">714</t>
  </si>
  <si>
    <t xml:space="preserve">akustická a protiotřes. opatř.</t>
  </si>
  <si>
    <t xml:space="preserve">714183002</t>
  </si>
  <si>
    <t xml:space="preserve">Montáž pohltivých desek proti kročejovému hluku a jiných na sraz volně</t>
  </si>
  <si>
    <t xml:space="preserve">28376641</t>
  </si>
  <si>
    <t xml:space="preserve">DESKA POLYFON EPS TL20 MM B</t>
  </si>
  <si>
    <t xml:space="preserve">dynamická tuhost desek 30 MPa/m, součinitel tepelné vodivosti 0,04 W/mK
desky určeny pro užitné zatížení 5 kN/m2 při maximální deformaci do 3 mm</t>
  </si>
  <si>
    <t xml:space="preserve">folie PE vytažená až nad obvodové dilatační pásky</t>
  </si>
  <si>
    <t xml:space="preserve">998714202</t>
  </si>
  <si>
    <t xml:space="preserve">Přesun hmot pro akustická a protiotřesová opatření v objektech v do 12 m</t>
  </si>
  <si>
    <t xml:space="preserve">720</t>
  </si>
  <si>
    <t xml:space="preserve">zdravotechnika</t>
  </si>
  <si>
    <t xml:space="preserve">720R01</t>
  </si>
  <si>
    <t xml:space="preserve">Zdravotechnika - viz samostatný rozpočet</t>
  </si>
  <si>
    <t xml:space="preserve">730</t>
  </si>
  <si>
    <t xml:space="preserve">ústřední topení</t>
  </si>
  <si>
    <t xml:space="preserve">730R01</t>
  </si>
  <si>
    <t xml:space="preserve">Ústřední vytápění - viz samostatný rozpočet</t>
  </si>
  <si>
    <t xml:space="preserve">Zpracovaný rozpočet je společný pro SO 04 a SO 05</t>
  </si>
  <si>
    <t xml:space="preserve">762</t>
  </si>
  <si>
    <t xml:space="preserve">konstrukce tesařské</t>
  </si>
  <si>
    <t xml:space="preserve">762431016R</t>
  </si>
  <si>
    <t xml:space="preserve">Obložení stěn z desek OSB tl 22 mm kotveno do ŽB atiky resp. OK atiky</t>
  </si>
  <si>
    <t xml:space="preserve">podklad pod oplechování atiky dle specifikace v.č.D1-6-1-17</t>
  </si>
  <si>
    <t xml:space="preserve">Obložení stěn z desek OSB tl 22 mm kotveno do ŽB desky a k držákům žaluzií</t>
  </si>
  <si>
    <t xml:space="preserve">podklad pod oplechování římsy dle specifikace v.č.D1-6-1-17</t>
  </si>
  <si>
    <t xml:space="preserve">998762202</t>
  </si>
  <si>
    <t xml:space="preserve">Přesun hmot pro kce tesařské v objektech v do 12 m</t>
  </si>
  <si>
    <t xml:space="preserve">763</t>
  </si>
  <si>
    <t xml:space="preserve">sádrokartonové konstrukce</t>
  </si>
  <si>
    <t xml:space="preserve">Podrobný technický popis instalačních stěn je např.v.č.D1-6-1-09 Řez B-B´
Podrobný technický popis podhledů je ve v.č.D1-6-1-22 Skladby podhledů
- nedílná součást pro necenění rozpočtu</t>
  </si>
  <si>
    <t xml:space="preserve">763121466</t>
  </si>
  <si>
    <t xml:space="preserve">INST 1 - Instalační stěna tl.150 mm z CW a UW profilů 75 desky impregnované 2x12,5</t>
  </si>
  <si>
    <t xml:space="preserve">TI minerální vlna 40 mm, objemová hmotnost 40 kg/m3, volný prostor mezi
zděnou stěnou a CW profily pro vedení ZTI je 50 mm. Zařizovací předměty 
osazeny do instalačních modulů. Výška stěny až do výše podhledu.</t>
  </si>
  <si>
    <t xml:space="preserve">INST 2 - Instalační stěna tl.200 mm z CW a UW profilů 75 desky impregnované 2x12,5</t>
  </si>
  <si>
    <t xml:space="preserve">TI minerální vlna 40 mm, objemová hmotnost 40 kg/m3, volný prostor mezi
zděnou stěnou a CW profily pro vedení ZTI je 100 mm. Zařizovací předměty 
osazeny do instalačních modulů kotvených k nosným UA profilům 
Výška stěny do výše parapetu oken.</t>
  </si>
  <si>
    <t xml:space="preserve">INST 3 - Instalační stěna tl.125-325 mm z CW a UW profilů 75 desky impregnované 2x12,5</t>
  </si>
  <si>
    <t xml:space="preserve">TI minerální vlna 40 mm, objemová hmotnost 40 kg/m3, volný prostor mezi
zděnou stěnou a CW profily pro vedení ZTI je 100-300 mm. 
Do nosných profilů UA bude kotvena tabule</t>
  </si>
  <si>
    <t xml:space="preserve">763131411</t>
  </si>
  <si>
    <t xml:space="preserve">POD 01 - SDK podhled desky 1xA 12,5 bez TI dvouvrstvá spodní kce profil CD+UD</t>
  </si>
  <si>
    <t xml:space="preserve">763131451</t>
  </si>
  <si>
    <t xml:space="preserve">POD 02 - SDK podhled desky 1xH2 12,5 bez TI dvouvrstvá spodní kce profil CD+UD</t>
  </si>
  <si>
    <t xml:space="preserve">763135001</t>
  </si>
  <si>
    <t xml:space="preserve">POD 03 - SDK podhled desky děrované 12,5 dvouvrstvá spodní kce profil CD+UD</t>
  </si>
  <si>
    <t xml:space="preserve">součástí podhledu jsou desky kamenné vlny tl. 20 mm osazené nad SDK deskou</t>
  </si>
  <si>
    <t xml:space="preserve">998763201</t>
  </si>
  <si>
    <t xml:space="preserve">Přesun hmot pro dřevostavby v objektech v do 12 m</t>
  </si>
  <si>
    <t xml:space="preserve">764</t>
  </si>
  <si>
    <t xml:space="preserve">klempířské práce</t>
  </si>
  <si>
    <t xml:space="preserve">Podrobný technický popis je uveden ve v.č.D1-6-1-17 Výpis klempířských prvků -
nedílná součíst při nace nění rozpočtu.
Pokud není uvedeno jinak jsou prvky vyrobeny z poplastovaného pozinkovaného
plechu tl. min. 0,6 mm, tl. plastové vrstvy také min. 0,6 mm.</t>
  </si>
  <si>
    <t xml:space="preserve">764731113R</t>
  </si>
  <si>
    <t xml:space="preserve">1/K - Okapnice pro oplechování atiky rš 280 mm</t>
  </si>
  <si>
    <t xml:space="preserve">764396230R</t>
  </si>
  <si>
    <t xml:space="preserve">1/K - Střešní prvky Pz - připojovací lišta rš 200 mm</t>
  </si>
  <si>
    <t xml:space="preserve">764731111R</t>
  </si>
  <si>
    <t xml:space="preserve">1/K - Koutová lišta vnitřní rš 100 mm</t>
  </si>
  <si>
    <t xml:space="preserve">1/K - Koutová lišta vnější rš 100 mm</t>
  </si>
  <si>
    <t xml:space="preserve">764731112R</t>
  </si>
  <si>
    <t xml:space="preserve">2/K - Vrchol oplechování atiky u dilatace rš 200 mm</t>
  </si>
  <si>
    <t xml:space="preserve">2/K - Koutová lišta vnitřní rš 100 mm</t>
  </si>
  <si>
    <t xml:space="preserve">2/K - Koutová lišta vnější rš 100 mm</t>
  </si>
  <si>
    <t xml:space="preserve">3/K - Krycí lišta oplechování atiky v dilatační spáře u stáv.objektu rš 180 mm</t>
  </si>
  <si>
    <t xml:space="preserve">3/K - Koutová lišta vnitřní rš 100mm</t>
  </si>
  <si>
    <t xml:space="preserve">3/K - Koutová lišta vnější rš 100 mm</t>
  </si>
  <si>
    <t xml:space="preserve">764R01</t>
  </si>
  <si>
    <t xml:space="preserve">3/K - Ukončovací lišta rš 50 mm</t>
  </si>
  <si>
    <t xml:space="preserve">764R02</t>
  </si>
  <si>
    <t xml:space="preserve">3/K - Systémová lišta pro přechod mezi omítkou a plechem</t>
  </si>
  <si>
    <t xml:space="preserve">4/K - Okapnice rš 280 mm</t>
  </si>
  <si>
    <t xml:space="preserve">4/K - Střešní prvky Pz - připojovací lišta rš 200 mm</t>
  </si>
  <si>
    <t xml:space="preserve">4/K - Koutová lišta vnitřní rš 100 mm</t>
  </si>
  <si>
    <t xml:space="preserve">4/K - Koutová lišta vnější rš 100 mm</t>
  </si>
  <si>
    <t xml:space="preserve">764721118R</t>
  </si>
  <si>
    <t xml:space="preserve">5/K - Okapnice pro oplechování římsy rš 560 mm</t>
  </si>
  <si>
    <t xml:space="preserve">5/K - Střešní prvky Pz - připojovací lišta rš 130 mm</t>
  </si>
  <si>
    <t xml:space="preserve">5/K - Systémová lišta pro přechod mezi omítkou a plechem</t>
  </si>
  <si>
    <t xml:space="preserve">764171431R</t>
  </si>
  <si>
    <t xml:space="preserve">6/K - Oplechování dilatace rš 230 mm</t>
  </si>
  <si>
    <t xml:space="preserve">764171432R</t>
  </si>
  <si>
    <t xml:space="preserve">6/K - Oplechování dilatace rš 270 mm</t>
  </si>
  <si>
    <t xml:space="preserve">6/K - Systémová lišta pro přechod mezi omítkou a plechem</t>
  </si>
  <si>
    <t xml:space="preserve">7/K - Oplechování dilatace rš 250 mm</t>
  </si>
  <si>
    <t xml:space="preserve">7/K - Oplechování dilatace rš 270 mm</t>
  </si>
  <si>
    <t xml:space="preserve">7/K - Systémová lišta pro přechod mezi omítkou a plechem</t>
  </si>
  <si>
    <t xml:space="preserve">764711112</t>
  </si>
  <si>
    <t xml:space="preserve">8/K - Oplechování parapetu rš 160 mm</t>
  </si>
  <si>
    <t xml:space="preserve">podkladem ocelový jacklový profil</t>
  </si>
  <si>
    <t xml:space="preserve">8/K - Střešní prvky Pz - připojovací lišta rš 150 mm</t>
  </si>
  <si>
    <t xml:space="preserve">9/K - Stahovací nerezová objímka pro potrubí prostupující střechou</t>
  </si>
  <si>
    <t xml:space="preserve">764410350</t>
  </si>
  <si>
    <t xml:space="preserve">Oplechování parapetů Al tl 0,8 mm rš 280 mm včetně rohů</t>
  </si>
  <si>
    <t xml:space="preserve">specifikace u výpisu oken</t>
  </si>
  <si>
    <t xml:space="preserve">764410360</t>
  </si>
  <si>
    <t xml:space="preserve">Oplechování parapetů Al tl 0,8 mm rš 400 mm včetně rohů</t>
  </si>
  <si>
    <t xml:space="preserve">998764202</t>
  </si>
  <si>
    <t xml:space="preserve">Přesun hmot pro konstrukce klempířské v objektech v do 12 m</t>
  </si>
  <si>
    <t xml:space="preserve">766A</t>
  </si>
  <si>
    <t xml:space="preserve">konstrukce truhlářské - dvere</t>
  </si>
  <si>
    <t xml:space="preserve">Podrobný technický popis je uveden ve výkrese D1-6-1-15 Výpis dveří a vrat -
nedílná součást pro nacenění rozpočtu</t>
  </si>
  <si>
    <t xml:space="preserve">766660021</t>
  </si>
  <si>
    <t xml:space="preserve">Montáž dveřních křídel otvíravých 1křídlových š do 0,8 m požárních do ocelové zárubně</t>
  </si>
  <si>
    <t xml:space="preserve">D 04</t>
  </si>
  <si>
    <t xml:space="preserve">Dveře dřevěné int. 800 x 1970, DTD, HPL laminát, EW 15 DP3-C,samozavírač</t>
  </si>
  <si>
    <t xml:space="preserve">766660022</t>
  </si>
  <si>
    <t xml:space="preserve">Montáž dveřních křídel otvíravých 1křídlových š přes 0,8 m požárních do ocelové zárubně</t>
  </si>
  <si>
    <t xml:space="preserve">D 05</t>
  </si>
  <si>
    <t xml:space="preserve">Dveře dřevěné int. 900 x 1970, DTD, HPL laminát, EW 30 DP3-C,samozavírač, dv.madlo</t>
  </si>
  <si>
    <t xml:space="preserve">766660001</t>
  </si>
  <si>
    <t xml:space="preserve">Montáž dveřních křídel otvíravých 1křídlových š do 0,8 m do ocelové zárubně</t>
  </si>
  <si>
    <t xml:space="preserve">D 06</t>
  </si>
  <si>
    <t xml:space="preserve">Dveře dřevěné int. 700 x 1970, DTD, HPL laminát,</t>
  </si>
  <si>
    <t xml:space="preserve">D 07</t>
  </si>
  <si>
    <t xml:space="preserve">Dveře dřevěné int. 800 x 1970, DTD, HPL laminát,</t>
  </si>
  <si>
    <t xml:space="preserve">766660002</t>
  </si>
  <si>
    <t xml:space="preserve">Montáž dveřních křídel otvíravých 1křídlových š přes 0,8 m do ocelové zárubně</t>
  </si>
  <si>
    <t xml:space="preserve">D 08</t>
  </si>
  <si>
    <t xml:space="preserve">Dveře dřevěné int. 1000 x 1970, DTD, HPL laminát, dv.madlo</t>
  </si>
  <si>
    <t xml:space="preserve">D 09</t>
  </si>
  <si>
    <t xml:space="preserve">766660441</t>
  </si>
  <si>
    <t xml:space="preserve">Montáž dveří 1křídlových s bočním dílem2660 a nadsvětlíkem do zdiva</t>
  </si>
  <si>
    <t xml:space="preserve">D 10</t>
  </si>
  <si>
    <t xml:space="preserve">Dveře dřevěné int. 900 x 1970, DTD, HPL laminát, samozavírač, panik.klika, čtečka karet</t>
  </si>
  <si>
    <t xml:space="preserve">součást prvku s bočním dílem a nadsvětlíkem 1350 x 2370</t>
  </si>
  <si>
    <t xml:space="preserve">766694111</t>
  </si>
  <si>
    <t xml:space="preserve">Montáž parapetních desek dřevěných, laminovaných šířky do 30 cm délky do 1,0 m</t>
  </si>
  <si>
    <t xml:space="preserve">766694113</t>
  </si>
  <si>
    <t xml:space="preserve">Montáž parapetních desek dřevěných, laminovaných šířky do 30 cm délky do 2,6 m</t>
  </si>
  <si>
    <t xml:space="preserve">60794103</t>
  </si>
  <si>
    <t xml:space="preserve">DESKY PARAPETNI z dřevotřískové desky s povrchem z HPL š. do 300MMA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Podrobný technický popis je uveden ve výkrese č.D1-6-1-16 Výpis zámečnických výrobků
- nedílná součást pro nacenění rozpočtu</t>
  </si>
  <si>
    <t xml:space="preserve">1/Z</t>
  </si>
  <si>
    <t xml:space="preserve">Schodišťové zábradlí - tvořené pásovinou + dřevěné madlo masiv buk ( 426,1 kg )</t>
  </si>
  <si>
    <t xml:space="preserve">povrchová úprava  - systémový nátěr na OK, madlo - matný bezbarvý lak</t>
  </si>
  <si>
    <t xml:space="preserve">2/Z</t>
  </si>
  <si>
    <t xml:space="preserve">Schodišťové zábradlí - tvořené pásovinou + dřevěné madlo masiv buk ( 246,5 kg )</t>
  </si>
  <si>
    <t xml:space="preserve">3/Z</t>
  </si>
  <si>
    <t xml:space="preserve">Schodišťové madlo masiv buk průměr 50 mm ( 16 bm )</t>
  </si>
  <si>
    <t xml:space="preserve">povrchová úprava - matný bezbarvý lak</t>
  </si>
  <si>
    <t xml:space="preserve">4/Z</t>
  </si>
  <si>
    <t xml:space="preserve">Vnitřní zábradlí na rampě- tvořené pásovinou + dřevěné madlo masiv buk ( 66,76 kg )</t>
  </si>
  <si>
    <t xml:space="preserve">5/Z</t>
  </si>
  <si>
    <t xml:space="preserve">Venkovní zábradlí na rampě- tvořené pásovinou  ( 97,6 kg )</t>
  </si>
  <si>
    <t xml:space="preserve">povrchová úprava žárovým zinkováním</t>
  </si>
  <si>
    <t xml:space="preserve">6/Z</t>
  </si>
  <si>
    <t xml:space="preserve">Jacklový profil lemující parapet otvorů čtv.50/3 žárově zinkovaný ( 305 kg )</t>
  </si>
  <si>
    <t xml:space="preserve">kotvený do ŽB věnce</t>
  </si>
  <si>
    <t xml:space="preserve">7/Z</t>
  </si>
  <si>
    <t xml:space="preserve">Podpora pro uložení ker.překladů - oc.úhelník  L 160/160/12, cem.kotva 21 M12 ( 67,0 kg )</t>
  </si>
  <si>
    <t xml:space="preserve">8/Z</t>
  </si>
  <si>
    <t xml:space="preserve">Kluzné napojení zd.stěn ke stropní konstr.úhelník L 90/60/6, systémový nátěr na OK ( 137,0 kg )</t>
  </si>
  <si>
    <t xml:space="preserve">9/Z</t>
  </si>
  <si>
    <t xml:space="preserve">Montážní nosník pod stropem výtahové šachty - I 120 2x1950 mm, syst.nátěr ( 47,6 kg )</t>
  </si>
  <si>
    <t xml:space="preserve">10/Z</t>
  </si>
  <si>
    <t xml:space="preserve">Vyztužení hrany ŽB pojížděné desky - L 100/100/10,  6 m žárově zinkováno ( 120,0 kg )</t>
  </si>
  <si>
    <t xml:space="preserve">11/Z</t>
  </si>
  <si>
    <t xml:space="preserve">Nosníky pro vynesení ventilačních žaluzií - ocelové kotvy žárově zinkováno ( 163,88 kg )</t>
  </si>
  <si>
    <t xml:space="preserve">767R01</t>
  </si>
  <si>
    <t xml:space="preserve">Konstrukce stupňovité podlahy v m.č.2,05 + kalciumsulfatové desky</t>
  </si>
  <si>
    <t xml:space="preserve">998767202</t>
  </si>
  <si>
    <t xml:space="preserve">Přesun hmot pro zámečnické konstrukce v objektech v do 12 m</t>
  </si>
  <si>
    <t xml:space="preserve">767A</t>
  </si>
  <si>
    <t xml:space="preserve">kovové stavební konstrukce - okna, prosklené stěny z AL profilů</t>
  </si>
  <si>
    <t xml:space="preserve">Podrobný technický popis je uveden ve výkrese D1-6-1-14, Výpis oken, prosklených
stěn - nedílnoá součástí pro nacenění rozpočtu.</t>
  </si>
  <si>
    <t xml:space="preserve">O 01</t>
  </si>
  <si>
    <t xml:space="preserve">Okno hliníkové 500 x 1000 1-kř O+S, izolační sklo čiré</t>
  </si>
  <si>
    <t xml:space="preserve">O 02</t>
  </si>
  <si>
    <t xml:space="preserve">Okno hliníkové 500 x 1750 2-kř 2O+S, izolační sklo čiré</t>
  </si>
  <si>
    <t xml:space="preserve">O 03</t>
  </si>
  <si>
    <t xml:space="preserve">Okno hliníkové 500 x 2200 2-kř, izolační sklo čiré</t>
  </si>
  <si>
    <t xml:space="preserve">spodní křídlo s uzamykatelnou klikou umožňující sklápění a mikroventilaci,
otevření klíčem jen pro případ údržby</t>
  </si>
  <si>
    <t xml:space="preserve">O 04</t>
  </si>
  <si>
    <t xml:space="preserve">Okno hliníkové 500 x 2400 2-kř, izolační sklo čiré</t>
  </si>
  <si>
    <t xml:space="preserve">O 05</t>
  </si>
  <si>
    <t xml:space="preserve">Okno hliníkové 2000 x 1500 2-kř, izolační sklo čiré</t>
  </si>
  <si>
    <t xml:space="preserve">O 06</t>
  </si>
  <si>
    <t xml:space="preserve">Prosklená stěna hliníková 2705 x 3100</t>
  </si>
  <si>
    <t xml:space="preserve">3 vložené okenní rámy, 2 okenní křídla S, 1 okenní křídlo O+S
spodní křídlo s uzamykatelnou klikou</t>
  </si>
  <si>
    <t xml:space="preserve">O 07</t>
  </si>
  <si>
    <t xml:space="preserve">Prosklená stěna hliníková 5720 x 3100, 3 typy zasklení</t>
  </si>
  <si>
    <t xml:space="preserve">cena včetně osazení detail D01 a D02 v.č.D1-6-1-13 ( platí pro všechny stěny )
4 vložené okenní rámy, 2 okenní křídla S, 2 okenní křídla O+S
spodní okenní křídla s uzamykatelnou klikoiu</t>
  </si>
  <si>
    <t xml:space="preserve">O 08</t>
  </si>
  <si>
    <t xml:space="preserve">Prosklená stěna hliníková 11570 x 3100, 3 typy zasklení</t>
  </si>
  <si>
    <t xml:space="preserve">10 vložených okenních rámů, 5 okenních křídel S, 5 okenních křídel O+S
spodní okenní křídla s uzamykatelnou klokou</t>
  </si>
  <si>
    <t xml:space="preserve">O 09</t>
  </si>
  <si>
    <t xml:space="preserve">Prosklená stěna hliníková 12010 x 3100, 3 typy zasklení</t>
  </si>
  <si>
    <t xml:space="preserve">8 vložených okenních rámů, 4 okenní křídla S, 4 okenní křídla O+S
spodní okenní křídla s uzamykatelnou klikou</t>
  </si>
  <si>
    <t xml:space="preserve">O 10</t>
  </si>
  <si>
    <t xml:space="preserve">Prosklená stěna hliníková 2150 x 5100, izolační sklo čiré, pevné zasklení</t>
  </si>
  <si>
    <t xml:space="preserve">O 11</t>
  </si>
  <si>
    <t xml:space="preserve">Světlík hliníkový 1000 x 2000, izolační sklo, pevné, el. ovládané zatemnění</t>
  </si>
  <si>
    <t xml:space="preserve">O 12</t>
  </si>
  <si>
    <t xml:space="preserve">Světlík hliníkový 2000 x 2000, izolační sklo, pevné,</t>
  </si>
  <si>
    <t xml:space="preserve">767B</t>
  </si>
  <si>
    <t xml:space="preserve">kovové stavební konstrukce - dveře a vrata</t>
  </si>
  <si>
    <t xml:space="preserve">Podrobný technický popis je uveden ve výkrese D1-6-1-15, Výpis dveří a vrat -
nedílná součást pro nacenění rozpočtu</t>
  </si>
  <si>
    <t xml:space="preserve">D 01</t>
  </si>
  <si>
    <t xml:space="preserve">Dveře ocelové ext. 900 x 1970, pož. odolnost EW 15 DP3-C, samozavírač, dv.madlo</t>
  </si>
  <si>
    <t xml:space="preserve">D 02</t>
  </si>
  <si>
    <t xml:space="preserve">Dveře ocelové ext. 900 x 1970, pož. odolnost EW 30 DP3-C, samozavírač, dv.madlo</t>
  </si>
  <si>
    <t xml:space="preserve">D 03</t>
  </si>
  <si>
    <t xml:space="preserve">Dveře ocelové ext. 2 kř.1400 x 1970, pož. odolnost EW 15 DP3-C, 2x samozavírač,</t>
  </si>
  <si>
    <t xml:space="preserve">V 01</t>
  </si>
  <si>
    <t xml:space="preserve">Sekční průmyslová vrata 6000x2350 motorický pohon, dálkový ovládač 60 ks</t>
  </si>
  <si>
    <t xml:space="preserve">vrata napojena na EPS</t>
  </si>
  <si>
    <t xml:space="preserve">768</t>
  </si>
  <si>
    <t xml:space="preserve">ostatní výrobky</t>
  </si>
  <si>
    <t xml:space="preserve">Podrobný technický popis je uveden ve v.č.D1-6-1-18 Výpis ostatních výrobků
- nedílná součást pro nacenění rozpočtu</t>
  </si>
  <si>
    <t xml:space="preserve">01/OV</t>
  </si>
  <si>
    <t xml:space="preserve">Ukončovací podlahová lišta pod keramickou dlažbu, nerezová ocel</t>
  </si>
  <si>
    <t xml:space="preserve">02/OV</t>
  </si>
  <si>
    <t xml:space="preserve">Přechodová podlahová lišta mezi keramickou dlažbou a PVC, nerezová ocel s kart.povrchem</t>
  </si>
  <si>
    <t xml:space="preserve">tvar průřezu T, zkosené konce profilu</t>
  </si>
  <si>
    <t xml:space="preserve">03/OV</t>
  </si>
  <si>
    <t xml:space="preserve">Dilatační profil  pro objektové spáry - přechod podlaha/podlaha, š.spáry 50 mm,</t>
  </si>
  <si>
    <t xml:space="preserve">výška dil.profilu 100 mm, materiál Al slitina</t>
  </si>
  <si>
    <t xml:space="preserve">04/OV</t>
  </si>
  <si>
    <t xml:space="preserve">Vodotěsný dilatační profil  pro objektové spáry - přechod podlaha/podlaha, š.spáry 50 mm,</t>
  </si>
  <si>
    <t xml:space="preserve">určeno do prostor hromadných garáží, výška dil.profilu 35 mm
materiál Al slitina</t>
  </si>
  <si>
    <t xml:space="preserve">05/OV</t>
  </si>
  <si>
    <t xml:space="preserve">Dilatační profil  pro objektové spáry - přechod stěna/stěna, š.spáry 50 mm,</t>
  </si>
  <si>
    <t xml:space="preserve">výška dil.profilu 15 mm, materiál Al slitina</t>
  </si>
  <si>
    <t xml:space="preserve">06/OV</t>
  </si>
  <si>
    <t xml:space="preserve">Dilatační profil  pro objektové spáry - přechod podlaha/podlaha, š.spáry 100 mm,</t>
  </si>
  <si>
    <t xml:space="preserve">výška dil.profilu 100 mm, materiál Al slitina, určeno do konstrukce těžké plovoucí
podlahy</t>
  </si>
  <si>
    <t xml:space="preserve">07/OV</t>
  </si>
  <si>
    <t xml:space="preserve">materiál Al slitina</t>
  </si>
  <si>
    <t xml:space="preserve">08/OV</t>
  </si>
  <si>
    <t xml:space="preserve">Dilatační profil  pro objektové spáry - přechod stěna/stěna a strop/strop, š.spáry 100 mm,</t>
  </si>
  <si>
    <t xml:space="preserve">výška profilun 22 mm, duralová konstrukce s rýhovaným povrchem</t>
  </si>
  <si>
    <t xml:space="preserve">09/OV</t>
  </si>
  <si>
    <t xml:space="preserve">Dilatační profil  pro objektové spáry - určený pro montáž do KZS, legovaný hliník+ výzt.siťovina</t>
  </si>
  <si>
    <t xml:space="preserve">10/OV</t>
  </si>
  <si>
    <t xml:space="preserve">Venkovní hliníkové žaluzie 1550x3250, š.lamel 80 mm</t>
  </si>
  <si>
    <t xml:space="preserve">11/OV</t>
  </si>
  <si>
    <t xml:space="preserve">Venkovní hliníkové žaluzie 1850x3250, š.lamel 80 mm</t>
  </si>
  <si>
    <t xml:space="preserve">12/OV</t>
  </si>
  <si>
    <t xml:space="preserve">Venkovní hliníkové žaluzie 2000x3250, š.lamel 80 mm</t>
  </si>
  <si>
    <t xml:space="preserve">13/OV</t>
  </si>
  <si>
    <t xml:space="preserve">Venkovní hliníkové žaluzie 2150x3250, š.lamel 80 mm</t>
  </si>
  <si>
    <t xml:space="preserve">14/OV</t>
  </si>
  <si>
    <t xml:space="preserve">Venkovní hliníkové žaluzie 2695x3250, š.lamel 80 mm</t>
  </si>
  <si>
    <t xml:space="preserve">15/OV</t>
  </si>
  <si>
    <t xml:space="preserve">Stahovací schodiště se zatepleným sendvičovým víkem z ocel.pozink.plechu</t>
  </si>
  <si>
    <t xml:space="preserve">otvor 1200x700, sv místnosti 3500 mm</t>
  </si>
  <si>
    <t xml:space="preserve">16/OV</t>
  </si>
  <si>
    <t xml:space="preserve">Střešní poklop nanazující na stahovací schodiště 1200x700 mm, uzamykatelný</t>
  </si>
  <si>
    <t xml:space="preserve">17/OV</t>
  </si>
  <si>
    <t xml:space="preserve">Chrlič s integrovanou manžetou s PVC-P folií, přepad DN 100, l=450 mm</t>
  </si>
  <si>
    <t xml:space="preserve">18/OV</t>
  </si>
  <si>
    <t xml:space="preserve">Parapetní deska teraco, tl. 30 mm, š. 280 mm</t>
  </si>
  <si>
    <t xml:space="preserve">19/OV</t>
  </si>
  <si>
    <t xml:space="preserve">Lamelový větrací systém proti vletu ptáků do prostor garáží v.1500 mm</t>
  </si>
  <si>
    <t xml:space="preserve">lamela - hliník, plastový držák lamely</t>
  </si>
  <si>
    <t xml:space="preserve">20/OV</t>
  </si>
  <si>
    <t xml:space="preserve">Lamelový větrací systém proti vletu ptáků do prostor garáží v.1800 mm</t>
  </si>
  <si>
    <t xml:space="preserve">21/OV</t>
  </si>
  <si>
    <t xml:space="preserve">Dilatační podlahová lišta pod keramickou dlažbu z plastu, výška profilu 11 mm</t>
  </si>
  <si>
    <t xml:space="preserve">dilatační zóna šíře 6 mm</t>
  </si>
  <si>
    <t xml:space="preserve">22/OV</t>
  </si>
  <si>
    <t xml:space="preserve">Ukončující podlahová lišta pod nášlapnou podlahu Al profil, výška 2,5 mm</t>
  </si>
  <si>
    <t xml:space="preserve">23/OV</t>
  </si>
  <si>
    <t xml:space="preserve">Schodišťový profil Al na nášlapnou vrstvu s protiskluzovou úpravou</t>
  </si>
  <si>
    <t xml:space="preserve">24/OV</t>
  </si>
  <si>
    <t xml:space="preserve">Zrcadlo bez rámu a bez fazety pro nalepení na keramický obklad stěny 2000x1000 mm</t>
  </si>
  <si>
    <t xml:space="preserve">25/OV</t>
  </si>
  <si>
    <t xml:space="preserve">Světelný nápis na fasádě "Ostravská univerzita" výška písmen 350 mm z nerez plechu</t>
  </si>
  <si>
    <t xml:space="preserve">26/OV</t>
  </si>
  <si>
    <t xml:space="preserve">Světelný nápis na fasádě "PARKING" výška písmen 250 mm z nerez plechu</t>
  </si>
  <si>
    <t xml:space="preserve">27/OV</t>
  </si>
  <si>
    <t xml:space="preserve">Dekorativní stínění světlíků 2000x1000 z Al zasklívacích lišt dle schématu - výplň čiré sklo</t>
  </si>
  <si>
    <t xml:space="preserve">28/OV</t>
  </si>
  <si>
    <t xml:space="preserve">Dekorativní stínění světlíků 2000 x 2000 z Al zasklívacích lišt dle schématu - výplň barevné sklo</t>
  </si>
  <si>
    <t xml:space="preserve">29/OV</t>
  </si>
  <si>
    <t xml:space="preserve">30/OV</t>
  </si>
  <si>
    <t xml:space="preserve">Stěnový akustický obklad 800 x 1500 mm, rám z Al, výplň akustická deska z min.vlny, jílu a škrobu</t>
  </si>
  <si>
    <t xml:space="preserve">31/OV</t>
  </si>
  <si>
    <t xml:space="preserve">Odvodňovací žlab s kompozitovým krytem a pororoštem DN 100, šxv 150x150 mm</t>
  </si>
  <si>
    <t xml:space="preserve">tř.zatížení B 125 kN</t>
  </si>
  <si>
    <t xml:space="preserve">32/OV</t>
  </si>
  <si>
    <t xml:space="preserve">Protiskluzový šachtový poklop 300x300 mm z tvárné litiny tř.B 125</t>
  </si>
  <si>
    <t xml:space="preserve">33/OV</t>
  </si>
  <si>
    <t xml:space="preserve">Revizní klapky do SDK podhledu 300 x 300 mm, rám Al</t>
  </si>
  <si>
    <t xml:space="preserve">34/OV</t>
  </si>
  <si>
    <t xml:space="preserve">Revizní klapky do SDK podhledu 500 x 500 mm, rám Al</t>
  </si>
  <si>
    <t xml:space="preserve">35/OV</t>
  </si>
  <si>
    <t xml:space="preserve">Vnitřní plisované rolety na světlíky ovládání motorické 900 x 450 mm, Al rám</t>
  </si>
  <si>
    <t xml:space="preserve">36/OV</t>
  </si>
  <si>
    <t xml:space="preserve">Ocelový profil do dil.spáry ŽB pojížděné desky</t>
  </si>
  <si>
    <t xml:space="preserve">768A</t>
  </si>
  <si>
    <t xml:space="preserve">sanitární příčky</t>
  </si>
  <si>
    <t xml:space="preserve">Podrobný technický popis je ve v.č.D1-6-1-19 Výpis sanitárních příček
- nedílná součást pro nacenění rozpočtu</t>
  </si>
  <si>
    <t xml:space="preserve">768AR01</t>
  </si>
  <si>
    <t xml:space="preserve">SP01 - Sestava sanitárních příček pro vytvoření WC boxů</t>
  </si>
  <si>
    <t xml:space="preserve">2,0*(1,2*2+0,9*2), 2x dveře šířky 700 mm, materiál DTD s nalisovaným vysokotlakým
laminátem HPL tl. 1,2 mm, konstrukce z lehké slitiny</t>
  </si>
  <si>
    <t xml:space="preserve">768AR02</t>
  </si>
  <si>
    <t xml:space="preserve">SP02 - Sestava sanitárních příček pro vytvoření WC boxů</t>
  </si>
  <si>
    <t xml:space="preserve">2,0*(1,2*3+4,91), 4x dveře šířky 700 mm, materiál DTD s nalisovaným vysokotlakým
laminátem HPL tl. 1,2 mm, konstrukce z lehké slitiny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771574154</t>
  </si>
  <si>
    <t xml:space="preserve">Montáž podlah keramických režných hladkých lepených flexibilním lepidlem velkorozměrových</t>
  </si>
  <si>
    <t xml:space="preserve">59764070</t>
  </si>
  <si>
    <t xml:space="preserve">DLAZ KERAMICKA TL 11 mm, rozměr dl. 598x298</t>
  </si>
  <si>
    <t xml:space="preserve">771574121</t>
  </si>
  <si>
    <t xml:space="preserve">Montáž podlah keramických režných hladkých lepených flexibilním lepidlem do 100 ks/</t>
  </si>
  <si>
    <t xml:space="preserve">59763030</t>
  </si>
  <si>
    <t xml:space="preserve">DLAZ KERAMICKA 97 x 97 mm, tl. 6 mm</t>
  </si>
  <si>
    <t xml:space="preserve">771574113</t>
  </si>
  <si>
    <t xml:space="preserve">Montáž podlah keramických režných hladkých lepených flexibilním lepidlem do 12 ks/m2</t>
  </si>
  <si>
    <t xml:space="preserve">59763927</t>
  </si>
  <si>
    <t xml:space="preserve">DLAZ KERAMICKA 298 x 298 x 11</t>
  </si>
  <si>
    <t xml:space="preserve">771274123</t>
  </si>
  <si>
    <t xml:space="preserve">Montáž obkladů stupnic z dlaždic protiskluzných keramických flexibilní lepidlo š do 300 mm</t>
  </si>
  <si>
    <t xml:space="preserve">59764315</t>
  </si>
  <si>
    <t xml:space="preserve">SCHODOVKA  300X300X11 I   A</t>
  </si>
  <si>
    <t xml:space="preserve">771274242</t>
  </si>
  <si>
    <t xml:space="preserve">Montáž obkladů podstupnic z dlaždic protiskluzných keramických flexibilní lepidlo v do 200 mm</t>
  </si>
  <si>
    <t xml:space="preserve">771579196R</t>
  </si>
  <si>
    <t xml:space="preserve">Příplatek k montáž podlah keramických za spárování flexibilní spárovací hmotou</t>
  </si>
  <si>
    <t xml:space="preserve">771474112</t>
  </si>
  <si>
    <t xml:space="preserve">Montáž soklíků z dlaždic keramických rovných flexibilní lepidlo v 80 mm</t>
  </si>
  <si>
    <t xml:space="preserve">59764322</t>
  </si>
  <si>
    <t xml:space="preserve">SOKL dlaždice</t>
  </si>
  <si>
    <t xml:space="preserve">771474132</t>
  </si>
  <si>
    <t xml:space="preserve">Montáž soklíků z dlaždic keramických schodišťových stupňovitých flexibilní lepidlo v do 90 mm</t>
  </si>
  <si>
    <t xml:space="preserve">998771202</t>
  </si>
  <si>
    <t xml:space="preserve">Přesun hmot pro podlahy z dlaždic v objektech v do 12 m</t>
  </si>
  <si>
    <t xml:space="preserve">776</t>
  </si>
  <si>
    <t xml:space="preserve">podlahy povlakové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</t>
  </si>
  <si>
    <t xml:space="preserve">776990112</t>
  </si>
  <si>
    <t xml:space="preserve">Vyrovnání podkladu samonivelační stěrkou tl 3 mm pevnosti 30 Mpa</t>
  </si>
  <si>
    <t xml:space="preserve">nivelační hmota C30/F7 vhodná pro cementové potěry a zatížení kolečkovou židlí</t>
  </si>
  <si>
    <t xml:space="preserve">776561110</t>
  </si>
  <si>
    <t xml:space="preserve">Lepení pásů povlakových podlah z přírodního nebo korkového linolea</t>
  </si>
  <si>
    <t xml:space="preserve">60756110</t>
  </si>
  <si>
    <t xml:space="preserve">KRYTINA PODL. přírodní s PUR povrchovou úpravou 2,5 mm</t>
  </si>
  <si>
    <t xml:space="preserve">60756111</t>
  </si>
  <si>
    <t xml:space="preserve">KRYTINA PODL. přírodní antistatická s PUR povrchovou úpravou 2,5MMA</t>
  </si>
  <si>
    <t xml:space="preserve">776572100</t>
  </si>
  <si>
    <t xml:space="preserve">Montáž čistící rohože tl. 22 mm</t>
  </si>
  <si>
    <t xml:space="preserve">6974021R</t>
  </si>
  <si>
    <t xml:space="preserve">Čistící rohož určená do interiérů</t>
  </si>
  <si>
    <t xml:space="preserve">hliníkové profily tl. 1 mm, střídání s textilií a kartáčovou vrstvou</t>
  </si>
  <si>
    <t xml:space="preserve">776421100</t>
  </si>
  <si>
    <t xml:space="preserve">Lepení obvodových soklíků nebo lišt z měkčených plastů</t>
  </si>
  <si>
    <t xml:space="preserve">sokl výšky 80 mm provedený vytažením krytiny na stěnu za pomocí 
podpůrného plastového profilu</t>
  </si>
  <si>
    <t xml:space="preserve">998776202</t>
  </si>
  <si>
    <t xml:space="preserve">Přesun hmot pro podlahy povlakové v objektech v do 12 m</t>
  </si>
  <si>
    <t xml:space="preserve">777</t>
  </si>
  <si>
    <t xml:space="preserve">podlahy ze syntetic. hmot</t>
  </si>
  <si>
    <t xml:space="preserve">777530022</t>
  </si>
  <si>
    <t xml:space="preserve">Podlahy ze stěrky polyuretanové tl 4 mm - ochranný systém pro pojížděné desky</t>
  </si>
  <si>
    <t xml:space="preserve">Podlaha P1 a P11 - kotevně impregnační nátěr 0,3-0,5 kg/m2 na bázi epoxidových pryskyřic
                   - nosná vrstva 2,0 kg/m2 na bázi PU pryskyřic s příměsí  kř.písku 0,4 kg/m2
                     zásyp pískem 6-8 kg/m2
                   - pečetící vrstva 0,6-0,8 kg/m2 na bázi PU pryskyřic</t>
  </si>
  <si>
    <t xml:space="preserve">998777202</t>
  </si>
  <si>
    <t xml:space="preserve">Přesun hmot pro podlahy lité v objektech v do 12 m</t>
  </si>
  <si>
    <t xml:space="preserve">781</t>
  </si>
  <si>
    <t xml:space="preserve">obklady keramické</t>
  </si>
  <si>
    <t xml:space="preserve">781444123</t>
  </si>
  <si>
    <t xml:space="preserve">Montáž obkladů vnitřních z obkladaček hutných do 25 ks/m2 lepených flexibilním lepidlem</t>
  </si>
  <si>
    <t xml:space="preserve">59761073</t>
  </si>
  <si>
    <t xml:space="preserve">R1 - OBKLADAC KERAMICKA 20X20 žlutá</t>
  </si>
  <si>
    <t xml:space="preserve">59761074</t>
  </si>
  <si>
    <t xml:space="preserve">R3 - OBKLADAC KERAMICKA 20X20 světle modrá</t>
  </si>
  <si>
    <t xml:space="preserve">781444128</t>
  </si>
  <si>
    <t xml:space="preserve">Montáž obkladů vnitřních z obkladaček hutných do 100 ks/m2 lepených flexibilním lepidlem</t>
  </si>
  <si>
    <t xml:space="preserve">59761075</t>
  </si>
  <si>
    <t xml:space="preserve">R2 - OBKLADAC KERAMICKA 10X10 žlutá</t>
  </si>
  <si>
    <t xml:space="preserve">59761076</t>
  </si>
  <si>
    <t xml:space="preserve">R4 - OBKLADAC KERAMICKA 10X10 světle modrá</t>
  </si>
  <si>
    <t xml:space="preserve">781479195</t>
  </si>
  <si>
    <t xml:space="preserve">Příplatek k montáži obkladů keramických za spárování bílým cementem</t>
  </si>
  <si>
    <t xml:space="preserve">781494111</t>
  </si>
  <si>
    <t xml:space="preserve">Mtž plast profilů flex lepidlo roh vč.dodávky</t>
  </si>
  <si>
    <t xml:space="preserve">998781201</t>
  </si>
  <si>
    <t xml:space="preserve">Přesun hmot pro obklady keramické v objektech v do 6 m</t>
  </si>
  <si>
    <t xml:space="preserve">784</t>
  </si>
  <si>
    <t xml:space="preserve">malby</t>
  </si>
  <si>
    <t xml:space="preserve">784453631</t>
  </si>
  <si>
    <t xml:space="preserve">Malby tekuté disperzní bílé otěruvzdorné dvojnásobné s penetrací místnost v do 3,8 m</t>
  </si>
  <si>
    <t xml:space="preserve">785</t>
  </si>
  <si>
    <t xml:space="preserve">interiér</t>
  </si>
  <si>
    <t xml:space="preserve">785R01</t>
  </si>
  <si>
    <t xml:space="preserve">Interiér - viz samostatný rozpočet</t>
  </si>
  <si>
    <t xml:space="preserve">920</t>
  </si>
  <si>
    <t xml:space="preserve">AV technika</t>
  </si>
  <si>
    <t xml:space="preserve">920R01</t>
  </si>
  <si>
    <t xml:space="preserve">AV technika - viz samostatný rozpočet</t>
  </si>
  <si>
    <t xml:space="preserve">921</t>
  </si>
  <si>
    <t xml:space="preserve">elektromontáže</t>
  </si>
  <si>
    <t xml:space="preserve">Zpracované rozpočty elektro jsou společné pro SO 04 a SO 05.</t>
  </si>
  <si>
    <t xml:space="preserve">921R01</t>
  </si>
  <si>
    <t xml:space="preserve">Silnoproud a uzemnění - viz samostatný rozpočet</t>
  </si>
  <si>
    <t xml:space="preserve">921R02</t>
  </si>
  <si>
    <t xml:space="preserve">Slaboproud - viz samostatný rozpočet</t>
  </si>
  <si>
    <t xml:space="preserve">924</t>
  </si>
  <si>
    <t xml:space="preserve">vzduchotechnika</t>
  </si>
  <si>
    <t xml:space="preserve">924R01</t>
  </si>
  <si>
    <t xml:space="preserve">VZT - viz samostatný rozpoč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584,B15,Rozpočet!L9:L584)</f>
        <v>0</v>
      </c>
      <c r="D15" s="36" t="n">
        <f aca="false">SUMIF(Rozpočet!F9:F584,B15,Rozpočet!M9:M584)</f>
        <v>0</v>
      </c>
      <c r="E15" s="37" t="n">
        <f aca="false">SUMIF(Rozpočet!F9:F584,B15,Rozpočet!N9:N584)</f>
        <v>0</v>
      </c>
      <c r="F15" s="38" t="n">
        <f aca="false">SUMIF(Rozpočet!F9:F584,B15,Rozpočet!O9:O584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584,B16,Rozpočet!L9:L584)</f>
        <v>0</v>
      </c>
      <c r="D16" s="36" t="n">
        <f aca="false">SUMIF(Rozpočet!F9:F584,B16,Rozpočet!M9:M584)</f>
        <v>0</v>
      </c>
      <c r="E16" s="37" t="n">
        <f aca="false">SUMIF(Rozpočet!F9:F584,B16,Rozpočet!N9:N584)</f>
        <v>0</v>
      </c>
      <c r="F16" s="38" t="n">
        <f aca="false">SUMIF(Rozpočet!F9:F584,B16,Rozpočet!O9:O584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584,B17,Rozpočet!L9:L584)</f>
        <v>0</v>
      </c>
      <c r="D17" s="36" t="n">
        <f aca="false">SUMIF(Rozpočet!F9:F584,B17,Rozpočet!M9:M584)</f>
        <v>0</v>
      </c>
      <c r="E17" s="37" t="n">
        <f aca="false">SUMIF(Rozpočet!F9:F584,B17,Rozpočet!N9:N584)</f>
        <v>0</v>
      </c>
      <c r="F17" s="38" t="n">
        <f aca="false">SUMIF(Rozpočet!F9:F584,B17,Rozpočet!O9:O584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584,B18,Rozpočet!L9:L584)</f>
        <v>0</v>
      </c>
      <c r="D18" s="36" t="n">
        <f aca="false">SUMIF(Rozpočet!F9:F584,B18,Rozpočet!M9:M584)</f>
        <v>0</v>
      </c>
      <c r="E18" s="37" t="n">
        <f aca="false">SUMIF(Rozpočet!F9:F584,B18,Rozpočet!N9:N584)</f>
        <v>0</v>
      </c>
      <c r="F18" s="38" t="n">
        <f aca="false">SUMIF(Rozpočet!F9:F584,B18,Rozpočet!O9:O584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584,B27,Rozpočet!K9:K584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584,B28,Rozpočet!K9:K584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81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4 - Objekt " B "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81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585,"B",K9:K585)</f>
        <v>0</v>
      </c>
      <c r="L7" s="125" t="n">
        <f aca="false">SUMIF($D9:$D585,"B",L9:L585)</f>
        <v>0</v>
      </c>
      <c r="M7" s="125" t="n">
        <f aca="false">SUMIF($D9:$D585,"B",M9:M585)</f>
        <v>0</v>
      </c>
      <c r="N7" s="125" t="n">
        <f aca="false">SUMIF($D9:$D585,"B",N9:N585)</f>
        <v>0</v>
      </c>
      <c r="O7" s="125" t="n">
        <f aca="false">SUMIF($D9:$D585,"B",O9:O585)</f>
        <v>0</v>
      </c>
      <c r="P7" s="125" t="n">
        <f aca="false">SUMIF($D9:$D585,"B",P9:P585)</f>
        <v>6759.75126131874</v>
      </c>
      <c r="Q7" s="125" t="n">
        <f aca="false">SUMIF($D9:$D585,"B",Q9:Q585)</f>
        <v>2.61775</v>
      </c>
      <c r="R7" s="125" t="n">
        <f aca="false">SUMIF($D9:$D585,"B",R9:R585)</f>
        <v>15298.5667893441</v>
      </c>
      <c r="S7" s="126" t="n">
        <f aca="false">ROUNDUP(SUMIF($D9:$D585,"B",S9:S585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91</v>
      </c>
      <c r="H9" s="129"/>
      <c r="I9" s="130"/>
      <c r="J9" s="129"/>
      <c r="K9" s="133" t="n">
        <f aca="false">SUMIF($D10:$D583,"O",K10:K583)</f>
        <v>0</v>
      </c>
      <c r="L9" s="134" t="n">
        <f aca="false">SUMIF($D10:$D583,"O",L10:L583)</f>
        <v>0</v>
      </c>
      <c r="M9" s="134" t="n">
        <f aca="false">SUMIF($D10:$D583,"O",M10:M583)</f>
        <v>0</v>
      </c>
      <c r="N9" s="134" t="n">
        <f aca="false">SUMIF($D10:$D583,"O",N10:N583)</f>
        <v>0</v>
      </c>
      <c r="O9" s="134" t="n">
        <f aca="false">SUMIF($D10:$D583,"O",O10:O583)</f>
        <v>0</v>
      </c>
      <c r="P9" s="135" t="n">
        <f aca="false">SUMIF($D10:$D583,"O",P10:P583)</f>
        <v>6759.75126131874</v>
      </c>
      <c r="Q9" s="135" t="n">
        <f aca="false">SUMIF($D10:$D583,"O",Q10:Q583)</f>
        <v>2.61775</v>
      </c>
      <c r="R9" s="135" t="n">
        <f aca="false">SUMIF($D10:$D583,"O",R10:R583)</f>
        <v>15298.5667893441</v>
      </c>
      <c r="S9" s="136" t="n">
        <f aca="false">SUMIF($D10:$D583,"O",S10:S583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89</v>
      </c>
      <c r="D10" s="140" t="s">
        <v>92</v>
      </c>
      <c r="E10" s="141"/>
      <c r="F10" s="141" t="s">
        <v>39</v>
      </c>
      <c r="G10" s="142" t="s">
        <v>93</v>
      </c>
      <c r="H10" s="141"/>
      <c r="I10" s="140"/>
      <c r="J10" s="141"/>
      <c r="K10" s="143" t="n">
        <f aca="false">SUBTOTAL(9,K11:K39)</f>
        <v>0</v>
      </c>
      <c r="L10" s="144" t="n">
        <f aca="false">SUBTOTAL(9,L11:L39)</f>
        <v>0</v>
      </c>
      <c r="M10" s="144" t="n">
        <f aca="false">SUBTOTAL(9,M11:M39)</f>
        <v>0</v>
      </c>
      <c r="N10" s="144" t="n">
        <f aca="false">SUBTOTAL(9,N11:N39)</f>
        <v>0</v>
      </c>
      <c r="O10" s="144" t="n">
        <f aca="false">SUBTOTAL(9,O11:O39)</f>
        <v>0</v>
      </c>
      <c r="P10" s="145" t="n">
        <f aca="false">SUMPRODUCT(P11:P39,H11:H39)</f>
        <v>3.068726984</v>
      </c>
      <c r="Q10" s="145" t="n">
        <f aca="false">SUMPRODUCT(Q11:Q39,H11:H39)</f>
        <v>0</v>
      </c>
      <c r="R10" s="145" t="n">
        <f aca="false">SUMPRODUCT(R11:R39,H11:H39)</f>
        <v>1152.53210163138</v>
      </c>
      <c r="S10" s="146" t="n">
        <f aca="false">SUMPRODUCT(S11:S39,K11:K39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4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5</v>
      </c>
      <c r="E12" s="158" t="n">
        <v>1</v>
      </c>
      <c r="F12" s="159" t="s">
        <v>96</v>
      </c>
      <c r="G12" s="160" t="s">
        <v>97</v>
      </c>
      <c r="H12" s="161" t="n">
        <v>1</v>
      </c>
      <c r="I12" s="162" t="s">
        <v>98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5</v>
      </c>
      <c r="E13" s="158" t="n">
        <v>2</v>
      </c>
      <c r="F13" s="159" t="s">
        <v>99</v>
      </c>
      <c r="G13" s="160" t="s">
        <v>100</v>
      </c>
      <c r="H13" s="161" t="n">
        <v>780.34633968125</v>
      </c>
      <c r="I13" s="162" t="s">
        <v>101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0.152000000000015</v>
      </c>
      <c r="S13" s="168" t="n">
        <v>21</v>
      </c>
      <c r="T13" s="169" t="n">
        <f aca="false">K13*(S13+100)/100</f>
        <v>0</v>
      </c>
      <c r="U13" s="170"/>
    </row>
    <row r="14" s="177" customFormat="true" ht="12.85" hidden="false" customHeight="false" outlineLevel="2" collapsed="false">
      <c r="A14" s="171"/>
      <c r="B14" s="171"/>
      <c r="C14" s="171"/>
      <c r="D14" s="171"/>
      <c r="E14" s="171"/>
      <c r="F14" s="171"/>
      <c r="G14" s="172" t="s">
        <v>102</v>
      </c>
      <c r="H14" s="171"/>
      <c r="I14" s="173"/>
      <c r="J14" s="171"/>
      <c r="K14" s="171"/>
      <c r="L14" s="174"/>
      <c r="M14" s="174"/>
      <c r="N14" s="174"/>
      <c r="O14" s="174"/>
      <c r="P14" s="175"/>
      <c r="Q14" s="171"/>
      <c r="R14" s="171"/>
      <c r="S14" s="176"/>
      <c r="T14" s="176"/>
      <c r="U14" s="171"/>
    </row>
    <row r="15" customFormat="false" ht="13.4" hidden="false" customHeight="false" outlineLevel="2" collapsed="false">
      <c r="A15" s="3"/>
      <c r="B15" s="137"/>
      <c r="C15" s="137"/>
      <c r="D15" s="157" t="s">
        <v>95</v>
      </c>
      <c r="E15" s="158" t="n">
        <v>3</v>
      </c>
      <c r="F15" s="159" t="s">
        <v>103</v>
      </c>
      <c r="G15" s="160" t="s">
        <v>104</v>
      </c>
      <c r="H15" s="161" t="n">
        <v>390.173</v>
      </c>
      <c r="I15" s="162" t="s">
        <v>101</v>
      </c>
      <c r="J15" s="163"/>
      <c r="K15" s="164" t="n">
        <f aca="false">H15*J15</f>
        <v>0</v>
      </c>
      <c r="L15" s="165" t="str">
        <f aca="false">IF(D15="S",K15,"")</f>
        <v/>
      </c>
      <c r="M15" s="166" t="n">
        <f aca="false">IF(OR(D15="P",D15="U"),K15,"")</f>
        <v>0</v>
      </c>
      <c r="N15" s="166" t="str">
        <f aca="false">IF(D15="H",K15,"")</f>
        <v/>
      </c>
      <c r="O15" s="166" t="str">
        <f aca="false">IF(D15="V",K15,"")</f>
        <v/>
      </c>
      <c r="P15" s="167" t="n">
        <v>0</v>
      </c>
      <c r="Q15" s="167" t="n">
        <v>0</v>
      </c>
      <c r="R15" s="167" t="n">
        <v>0.0399999999999867</v>
      </c>
      <c r="S15" s="168" t="n">
        <v>21</v>
      </c>
      <c r="T15" s="169" t="n">
        <f aca="false">K15*(S15+100)/100</f>
        <v>0</v>
      </c>
      <c r="U15" s="170"/>
    </row>
    <row r="16" s="177" customFormat="true" ht="12.85" hidden="false" customHeight="false" outlineLevel="2" collapsed="false">
      <c r="A16" s="171"/>
      <c r="B16" s="171"/>
      <c r="C16" s="171"/>
      <c r="D16" s="171"/>
      <c r="E16" s="171"/>
      <c r="F16" s="171"/>
      <c r="G16" s="172" t="s">
        <v>105</v>
      </c>
      <c r="H16" s="171"/>
      <c r="I16" s="173"/>
      <c r="J16" s="171"/>
      <c r="K16" s="171"/>
      <c r="L16" s="174"/>
      <c r="M16" s="174"/>
      <c r="N16" s="174"/>
      <c r="O16" s="174"/>
      <c r="P16" s="175"/>
      <c r="Q16" s="171"/>
      <c r="R16" s="171"/>
      <c r="S16" s="176"/>
      <c r="T16" s="176"/>
      <c r="U16" s="171"/>
    </row>
    <row r="17" customFormat="false" ht="13.4" hidden="false" customHeight="false" outlineLevel="2" collapsed="false">
      <c r="A17" s="3"/>
      <c r="B17" s="137"/>
      <c r="C17" s="137"/>
      <c r="D17" s="157" t="s">
        <v>95</v>
      </c>
      <c r="E17" s="158" t="n">
        <v>4</v>
      </c>
      <c r="F17" s="159" t="s">
        <v>106</v>
      </c>
      <c r="G17" s="160" t="s">
        <v>107</v>
      </c>
      <c r="H17" s="161" t="n">
        <v>780.346</v>
      </c>
      <c r="I17" s="162" t="s">
        <v>101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0.230000000000103</v>
      </c>
      <c r="S17" s="168" t="n">
        <v>21</v>
      </c>
      <c r="T17" s="169" t="n">
        <f aca="false">K17*(S17+100)/100</f>
        <v>0</v>
      </c>
      <c r="U17" s="170"/>
    </row>
    <row r="18" s="177" customFormat="true" ht="12.85" hidden="false" customHeight="false" outlineLevel="2" collapsed="false">
      <c r="A18" s="171"/>
      <c r="B18" s="171"/>
      <c r="C18" s="171"/>
      <c r="D18" s="171"/>
      <c r="E18" s="171"/>
      <c r="F18" s="171"/>
      <c r="G18" s="172" t="s">
        <v>102</v>
      </c>
      <c r="H18" s="171"/>
      <c r="I18" s="173"/>
      <c r="J18" s="171"/>
      <c r="K18" s="171"/>
      <c r="L18" s="174"/>
      <c r="M18" s="174"/>
      <c r="N18" s="174"/>
      <c r="O18" s="174"/>
      <c r="P18" s="175"/>
      <c r="Q18" s="171"/>
      <c r="R18" s="171"/>
      <c r="S18" s="176"/>
      <c r="T18" s="176"/>
      <c r="U18" s="171"/>
    </row>
    <row r="19" customFormat="false" ht="13.4" hidden="false" customHeight="false" outlineLevel="2" collapsed="false">
      <c r="A19" s="3"/>
      <c r="B19" s="137"/>
      <c r="C19" s="137"/>
      <c r="D19" s="157" t="s">
        <v>95</v>
      </c>
      <c r="E19" s="158" t="n">
        <v>5</v>
      </c>
      <c r="F19" s="159" t="s">
        <v>108</v>
      </c>
      <c r="G19" s="160" t="s">
        <v>109</v>
      </c>
      <c r="H19" s="161" t="n">
        <v>390.173</v>
      </c>
      <c r="I19" s="162" t="s">
        <v>101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0</v>
      </c>
      <c r="Q19" s="167" t="n">
        <v>0</v>
      </c>
      <c r="R19" s="167" t="n">
        <v>0.101999999999983</v>
      </c>
      <c r="S19" s="168" t="n">
        <v>21</v>
      </c>
      <c r="T19" s="169" t="n">
        <f aca="false">K19*(S19+100)/100</f>
        <v>0</v>
      </c>
      <c r="U19" s="170"/>
    </row>
    <row r="20" s="177" customFormat="true" ht="12.85" hidden="false" customHeight="false" outlineLevel="2" collapsed="false">
      <c r="A20" s="171"/>
      <c r="B20" s="171"/>
      <c r="C20" s="171"/>
      <c r="D20" s="171"/>
      <c r="E20" s="171"/>
      <c r="F20" s="171"/>
      <c r="G20" s="172" t="s">
        <v>105</v>
      </c>
      <c r="H20" s="171"/>
      <c r="I20" s="173"/>
      <c r="J20" s="171"/>
      <c r="K20" s="171"/>
      <c r="L20" s="174"/>
      <c r="M20" s="174"/>
      <c r="N20" s="174"/>
      <c r="O20" s="174"/>
      <c r="P20" s="175"/>
      <c r="Q20" s="171"/>
      <c r="R20" s="171"/>
      <c r="S20" s="176"/>
      <c r="T20" s="176"/>
      <c r="U20" s="171"/>
    </row>
    <row r="21" customFormat="false" ht="13.4" hidden="false" customHeight="false" outlineLevel="2" collapsed="false">
      <c r="A21" s="3"/>
      <c r="B21" s="137"/>
      <c r="C21" s="137"/>
      <c r="D21" s="157" t="s">
        <v>95</v>
      </c>
      <c r="E21" s="158" t="n">
        <v>6</v>
      </c>
      <c r="F21" s="159" t="s">
        <v>110</v>
      </c>
      <c r="G21" s="160" t="s">
        <v>111</v>
      </c>
      <c r="H21" s="161" t="n">
        <v>26.023875</v>
      </c>
      <c r="I21" s="162" t="s">
        <v>101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0</v>
      </c>
      <c r="S21" s="168" t="n">
        <v>21</v>
      </c>
      <c r="T21" s="169" t="n">
        <f aca="false">K21*(S21+100)/100</f>
        <v>0</v>
      </c>
      <c r="U21" s="170"/>
    </row>
    <row r="22" s="177" customFormat="true" ht="12.85" hidden="false" customHeight="false" outlineLevel="2" collapsed="false">
      <c r="A22" s="171"/>
      <c r="B22" s="171"/>
      <c r="C22" s="171"/>
      <c r="D22" s="171"/>
      <c r="E22" s="171"/>
      <c r="F22" s="171"/>
      <c r="G22" s="172" t="s">
        <v>112</v>
      </c>
      <c r="H22" s="171"/>
      <c r="I22" s="173"/>
      <c r="J22" s="171"/>
      <c r="K22" s="171"/>
      <c r="L22" s="174"/>
      <c r="M22" s="174"/>
      <c r="N22" s="174"/>
      <c r="O22" s="174"/>
      <c r="P22" s="175"/>
      <c r="Q22" s="171"/>
      <c r="R22" s="171"/>
      <c r="S22" s="176"/>
      <c r="T22" s="176"/>
      <c r="U22" s="171"/>
    </row>
    <row r="23" customFormat="false" ht="13.4" hidden="false" customHeight="false" outlineLevel="2" collapsed="false">
      <c r="A23" s="3"/>
      <c r="B23" s="137"/>
      <c r="C23" s="137"/>
      <c r="D23" s="157" t="s">
        <v>95</v>
      </c>
      <c r="E23" s="158" t="n">
        <v>7</v>
      </c>
      <c r="F23" s="159" t="s">
        <v>113</v>
      </c>
      <c r="G23" s="160" t="s">
        <v>114</v>
      </c>
      <c r="H23" s="161" t="n">
        <v>13.012</v>
      </c>
      <c r="I23" s="162" t="s">
        <v>101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</v>
      </c>
      <c r="S23" s="168" t="n">
        <v>21</v>
      </c>
      <c r="T23" s="169" t="n">
        <f aca="false">K23*(S23+100)/100</f>
        <v>0</v>
      </c>
      <c r="U23" s="170"/>
    </row>
    <row r="24" s="177" customFormat="true" ht="12.85" hidden="false" customHeight="false" outlineLevel="2" collapsed="false">
      <c r="A24" s="171"/>
      <c r="B24" s="171"/>
      <c r="C24" s="171"/>
      <c r="D24" s="171"/>
      <c r="E24" s="171"/>
      <c r="F24" s="171"/>
      <c r="G24" s="172" t="s">
        <v>112</v>
      </c>
      <c r="H24" s="171"/>
      <c r="I24" s="173"/>
      <c r="J24" s="171"/>
      <c r="K24" s="171"/>
      <c r="L24" s="174"/>
      <c r="M24" s="174"/>
      <c r="N24" s="174"/>
      <c r="O24" s="174"/>
      <c r="P24" s="175"/>
      <c r="Q24" s="171"/>
      <c r="R24" s="171"/>
      <c r="S24" s="176"/>
      <c r="T24" s="176"/>
      <c r="U24" s="171"/>
    </row>
    <row r="25" customFormat="false" ht="13.4" hidden="false" customHeight="false" outlineLevel="2" collapsed="false">
      <c r="A25" s="3"/>
      <c r="B25" s="137"/>
      <c r="C25" s="137"/>
      <c r="D25" s="157" t="s">
        <v>95</v>
      </c>
      <c r="E25" s="158" t="n">
        <v>8</v>
      </c>
      <c r="F25" s="159" t="s">
        <v>115</v>
      </c>
      <c r="G25" s="160" t="s">
        <v>116</v>
      </c>
      <c r="H25" s="161" t="n">
        <v>26.024</v>
      </c>
      <c r="I25" s="162" t="s">
        <v>101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4.28800000000234</v>
      </c>
      <c r="S25" s="168" t="n">
        <v>21</v>
      </c>
      <c r="T25" s="169" t="n">
        <f aca="false">K25*(S25+100)/100</f>
        <v>0</v>
      </c>
      <c r="U25" s="170"/>
    </row>
    <row r="26" s="177" customFormat="true" ht="12.85" hidden="false" customHeight="false" outlineLevel="2" collapsed="false">
      <c r="A26" s="171"/>
      <c r="B26" s="171"/>
      <c r="C26" s="171"/>
      <c r="D26" s="171"/>
      <c r="E26" s="171"/>
      <c r="F26" s="171"/>
      <c r="G26" s="172" t="s">
        <v>112</v>
      </c>
      <c r="H26" s="171"/>
      <c r="I26" s="173"/>
      <c r="J26" s="171"/>
      <c r="K26" s="171"/>
      <c r="L26" s="174"/>
      <c r="M26" s="174"/>
      <c r="N26" s="174"/>
      <c r="O26" s="174"/>
      <c r="P26" s="175"/>
      <c r="Q26" s="171"/>
      <c r="R26" s="171"/>
      <c r="S26" s="176"/>
      <c r="T26" s="176"/>
      <c r="U26" s="171"/>
    </row>
    <row r="27" customFormat="false" ht="13.4" hidden="false" customHeight="false" outlineLevel="2" collapsed="false">
      <c r="A27" s="3"/>
      <c r="B27" s="137"/>
      <c r="C27" s="137"/>
      <c r="D27" s="157" t="s">
        <v>95</v>
      </c>
      <c r="E27" s="158" t="n">
        <v>9</v>
      </c>
      <c r="F27" s="159" t="s">
        <v>117</v>
      </c>
      <c r="G27" s="160" t="s">
        <v>118</v>
      </c>
      <c r="H27" s="161" t="n">
        <v>13.012</v>
      </c>
      <c r="I27" s="162" t="s">
        <v>101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</v>
      </c>
      <c r="Q27" s="167" t="n">
        <v>0</v>
      </c>
      <c r="R27" s="167" t="n">
        <v>0.864999999999782</v>
      </c>
      <c r="S27" s="168" t="n">
        <v>21</v>
      </c>
      <c r="T27" s="169" t="n">
        <f aca="false">K27*(S27+100)/100</f>
        <v>0</v>
      </c>
      <c r="U27" s="170"/>
    </row>
    <row r="28" s="177" customFormat="true" ht="12.85" hidden="false" customHeight="false" outlineLevel="2" collapsed="false">
      <c r="A28" s="171"/>
      <c r="B28" s="171"/>
      <c r="C28" s="171"/>
      <c r="D28" s="171"/>
      <c r="E28" s="171"/>
      <c r="F28" s="171"/>
      <c r="G28" s="172" t="s">
        <v>112</v>
      </c>
      <c r="H28" s="171"/>
      <c r="I28" s="173"/>
      <c r="J28" s="171"/>
      <c r="K28" s="171"/>
      <c r="L28" s="174"/>
      <c r="M28" s="174"/>
      <c r="N28" s="174"/>
      <c r="O28" s="174"/>
      <c r="P28" s="175"/>
      <c r="Q28" s="171"/>
      <c r="R28" s="171"/>
      <c r="S28" s="176"/>
      <c r="T28" s="176"/>
      <c r="U28" s="171"/>
    </row>
    <row r="29" customFormat="false" ht="13.4" hidden="false" customHeight="false" outlineLevel="2" collapsed="false">
      <c r="A29" s="3"/>
      <c r="B29" s="137"/>
      <c r="C29" s="137"/>
      <c r="D29" s="157" t="s">
        <v>95</v>
      </c>
      <c r="E29" s="158" t="n">
        <v>10</v>
      </c>
      <c r="F29" s="159" t="s">
        <v>119</v>
      </c>
      <c r="G29" s="160" t="s">
        <v>120</v>
      </c>
      <c r="H29" s="161" t="n">
        <v>84</v>
      </c>
      <c r="I29" s="162" t="s">
        <v>121</v>
      </c>
      <c r="J29" s="163"/>
      <c r="K29" s="164" t="n">
        <f aca="false">H29*J29</f>
        <v>0</v>
      </c>
      <c r="L29" s="165" t="str">
        <f aca="false">IF(D29="S",K29,"")</f>
        <v/>
      </c>
      <c r="M29" s="166" t="n">
        <f aca="false">IF(OR(D29="P",D29="U"),K29,"")</f>
        <v>0</v>
      </c>
      <c r="N29" s="166" t="str">
        <f aca="false">IF(D29="H",K29,"")</f>
        <v/>
      </c>
      <c r="O29" s="166" t="str">
        <f aca="false">IF(D29="V",K29,"")</f>
        <v/>
      </c>
      <c r="P29" s="167" t="n">
        <v>0.00132713599999996</v>
      </c>
      <c r="Q29" s="167" t="n">
        <v>0</v>
      </c>
      <c r="R29" s="167" t="n">
        <v>1.53300000000013</v>
      </c>
      <c r="S29" s="168" t="n">
        <v>21</v>
      </c>
      <c r="T29" s="169" t="n">
        <f aca="false">K29*(S29+100)/100</f>
        <v>0</v>
      </c>
      <c r="U29" s="170"/>
    </row>
    <row r="30" s="177" customFormat="true" ht="12.85" hidden="false" customHeight="false" outlineLevel="2" collapsed="false">
      <c r="A30" s="171"/>
      <c r="B30" s="171"/>
      <c r="C30" s="171"/>
      <c r="D30" s="171"/>
      <c r="E30" s="171"/>
      <c r="F30" s="171"/>
      <c r="G30" s="172" t="s">
        <v>122</v>
      </c>
      <c r="H30" s="171"/>
      <c r="I30" s="173"/>
      <c r="J30" s="171"/>
      <c r="K30" s="171"/>
      <c r="L30" s="174"/>
      <c r="M30" s="174"/>
      <c r="N30" s="174"/>
      <c r="O30" s="174"/>
      <c r="P30" s="175"/>
      <c r="Q30" s="171"/>
      <c r="R30" s="171"/>
      <c r="S30" s="176"/>
      <c r="T30" s="176"/>
      <c r="U30" s="171"/>
    </row>
    <row r="31" customFormat="false" ht="13.4" hidden="false" customHeight="false" outlineLevel="2" collapsed="false">
      <c r="A31" s="3"/>
      <c r="B31" s="137"/>
      <c r="C31" s="137"/>
      <c r="D31" s="157" t="s">
        <v>123</v>
      </c>
      <c r="E31" s="158" t="n">
        <v>11</v>
      </c>
      <c r="F31" s="159" t="s">
        <v>124</v>
      </c>
      <c r="G31" s="160" t="s">
        <v>125</v>
      </c>
      <c r="H31" s="161" t="n">
        <v>1.21044</v>
      </c>
      <c r="I31" s="162" t="s">
        <v>126</v>
      </c>
      <c r="J31" s="163"/>
      <c r="K31" s="164" t="n">
        <f aca="false">H31*J31</f>
        <v>0</v>
      </c>
      <c r="L31" s="165" t="n">
        <f aca="false">IF(D31="S",K31,"")</f>
        <v>0</v>
      </c>
      <c r="M31" s="166" t="str">
        <f aca="false">IF(OR(D31="P",D31="U"),K31,"")</f>
        <v/>
      </c>
      <c r="N31" s="166" t="str">
        <f aca="false">IF(D31="H",K31,"")</f>
        <v/>
      </c>
      <c r="O31" s="166" t="str">
        <f aca="false">IF(D31="V",K31,"")</f>
        <v/>
      </c>
      <c r="P31" s="167" t="n">
        <v>1</v>
      </c>
      <c r="Q31" s="167" t="n">
        <v>0</v>
      </c>
      <c r="R31" s="167" t="n">
        <v>0</v>
      </c>
      <c r="S31" s="168" t="n">
        <v>21</v>
      </c>
      <c r="T31" s="169" t="n">
        <f aca="false">K31*(S31+100)/100</f>
        <v>0</v>
      </c>
      <c r="U31" s="170"/>
    </row>
    <row r="32" customFormat="false" ht="13.4" hidden="false" customHeight="false" outlineLevel="2" collapsed="false">
      <c r="A32" s="3"/>
      <c r="B32" s="137"/>
      <c r="C32" s="137"/>
      <c r="D32" s="157" t="s">
        <v>95</v>
      </c>
      <c r="E32" s="158" t="n">
        <v>12</v>
      </c>
      <c r="F32" s="159" t="s">
        <v>127</v>
      </c>
      <c r="G32" s="160" t="s">
        <v>128</v>
      </c>
      <c r="H32" s="161" t="n">
        <v>42</v>
      </c>
      <c r="I32" s="162" t="s">
        <v>121</v>
      </c>
      <c r="J32" s="163"/>
      <c r="K32" s="164" t="n">
        <f aca="false">H32*J32</f>
        <v>0</v>
      </c>
      <c r="L32" s="165" t="str">
        <f aca="false">IF(D32="S",K32,"")</f>
        <v/>
      </c>
      <c r="M32" s="166" t="n">
        <f aca="false">IF(OR(D32="P",D32="U"),K32,"")</f>
        <v>0</v>
      </c>
      <c r="N32" s="166" t="str">
        <f aca="false">IF(D32="H",K32,"")</f>
        <v/>
      </c>
      <c r="O32" s="166" t="str">
        <f aca="false">IF(D32="V",K32,"")</f>
        <v/>
      </c>
      <c r="P32" s="167" t="n">
        <v>0.00078</v>
      </c>
      <c r="Q32" s="167" t="n">
        <v>0</v>
      </c>
      <c r="R32" s="167" t="n">
        <v>0</v>
      </c>
      <c r="S32" s="168" t="n">
        <v>21</v>
      </c>
      <c r="T32" s="169" t="n">
        <f aca="false">K32*(S32+100)/100</f>
        <v>0</v>
      </c>
      <c r="U32" s="170"/>
    </row>
    <row r="33" s="177" customFormat="true" ht="12.85" hidden="false" customHeight="false" outlineLevel="2" collapsed="false">
      <c r="A33" s="171"/>
      <c r="B33" s="171"/>
      <c r="C33" s="171"/>
      <c r="D33" s="171"/>
      <c r="E33" s="171"/>
      <c r="F33" s="171"/>
      <c r="G33" s="172" t="s">
        <v>129</v>
      </c>
      <c r="H33" s="171"/>
      <c r="I33" s="173"/>
      <c r="J33" s="171"/>
      <c r="K33" s="171"/>
      <c r="L33" s="174"/>
      <c r="M33" s="174"/>
      <c r="N33" s="174"/>
      <c r="O33" s="174"/>
      <c r="P33" s="175"/>
      <c r="Q33" s="171"/>
      <c r="R33" s="171"/>
      <c r="S33" s="176"/>
      <c r="T33" s="176"/>
      <c r="U33" s="171"/>
    </row>
    <row r="34" customFormat="false" ht="13.4" hidden="false" customHeight="false" outlineLevel="2" collapsed="false">
      <c r="A34" s="3"/>
      <c r="B34" s="137"/>
      <c r="C34" s="137"/>
      <c r="D34" s="157" t="s">
        <v>95</v>
      </c>
      <c r="E34" s="158" t="n">
        <v>13</v>
      </c>
      <c r="F34" s="159" t="s">
        <v>130</v>
      </c>
      <c r="G34" s="160" t="s">
        <v>131</v>
      </c>
      <c r="H34" s="161" t="n">
        <v>81.196</v>
      </c>
      <c r="I34" s="162" t="s">
        <v>132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.02111</v>
      </c>
      <c r="Q34" s="167" t="n">
        <v>0</v>
      </c>
      <c r="R34" s="167" t="n">
        <v>0</v>
      </c>
      <c r="S34" s="168" t="n">
        <v>21</v>
      </c>
      <c r="T34" s="169" t="n">
        <f aca="false">K34*(S34+100)/100</f>
        <v>0</v>
      </c>
      <c r="U34" s="170"/>
    </row>
    <row r="35" customFormat="false" ht="13.4" hidden="false" customHeight="false" outlineLevel="2" collapsed="false">
      <c r="A35" s="3"/>
      <c r="B35" s="137"/>
      <c r="C35" s="137"/>
      <c r="D35" s="157" t="s">
        <v>95</v>
      </c>
      <c r="E35" s="158" t="n">
        <v>14</v>
      </c>
      <c r="F35" s="159" t="s">
        <v>133</v>
      </c>
      <c r="G35" s="160" t="s">
        <v>134</v>
      </c>
      <c r="H35" s="161" t="n">
        <v>1586.716</v>
      </c>
      <c r="I35" s="162" t="s">
        <v>101</v>
      </c>
      <c r="J35" s="163"/>
      <c r="K35" s="164" t="n">
        <f aca="false">H35*J35</f>
        <v>0</v>
      </c>
      <c r="L35" s="165" t="str">
        <f aca="false">IF(D35="S",K35,"")</f>
        <v/>
      </c>
      <c r="M35" s="166" t="n">
        <f aca="false">IF(OR(D35="P",D35="U"),K35,"")</f>
        <v>0</v>
      </c>
      <c r="N35" s="166" t="str">
        <f aca="false">IF(D35="H",K35,"")</f>
        <v/>
      </c>
      <c r="O35" s="166" t="str">
        <f aca="false">IF(D35="V",K35,"")</f>
        <v/>
      </c>
      <c r="P35" s="167" t="n">
        <v>0</v>
      </c>
      <c r="Q35" s="167" t="n">
        <v>0</v>
      </c>
      <c r="R35" s="167" t="n">
        <v>0.3449999999998</v>
      </c>
      <c r="S35" s="168" t="n">
        <v>21</v>
      </c>
      <c r="T35" s="169" t="n">
        <f aca="false">K35*(S35+100)/100</f>
        <v>0</v>
      </c>
      <c r="U35" s="170"/>
    </row>
    <row r="36" customFormat="false" ht="13.4" hidden="false" customHeight="false" outlineLevel="2" collapsed="false">
      <c r="A36" s="3"/>
      <c r="B36" s="137"/>
      <c r="C36" s="137"/>
      <c r="D36" s="157" t="s">
        <v>95</v>
      </c>
      <c r="E36" s="158" t="n">
        <v>15</v>
      </c>
      <c r="F36" s="159" t="s">
        <v>135</v>
      </c>
      <c r="G36" s="160" t="s">
        <v>136</v>
      </c>
      <c r="H36" s="161" t="n">
        <v>1586.716</v>
      </c>
      <c r="I36" s="162" t="s">
        <v>101</v>
      </c>
      <c r="J36" s="163"/>
      <c r="K36" s="164" t="n">
        <f aca="false">H36*J36</f>
        <v>0</v>
      </c>
      <c r="L36" s="165" t="str">
        <f aca="false">IF(D36="S",K36,"")</f>
        <v/>
      </c>
      <c r="M36" s="166" t="n">
        <f aca="false">IF(OR(D36="P",D36="U"),K36,"")</f>
        <v>0</v>
      </c>
      <c r="N36" s="166" t="str">
        <f aca="false">IF(D36="H",K36,"")</f>
        <v/>
      </c>
      <c r="O36" s="166" t="str">
        <f aca="false">IF(D36="V",K36,"")</f>
        <v/>
      </c>
      <c r="P36" s="167" t="n">
        <v>0</v>
      </c>
      <c r="Q36" s="167" t="n">
        <v>0</v>
      </c>
      <c r="R36" s="167" t="n">
        <v>0</v>
      </c>
      <c r="S36" s="168" t="n">
        <v>21</v>
      </c>
      <c r="T36" s="169" t="n">
        <f aca="false">K36*(S36+100)/100</f>
        <v>0</v>
      </c>
      <c r="U36" s="170"/>
    </row>
    <row r="37" customFormat="false" ht="13.4" hidden="false" customHeight="false" outlineLevel="2" collapsed="false">
      <c r="A37" s="3"/>
      <c r="B37" s="137"/>
      <c r="C37" s="137"/>
      <c r="D37" s="157" t="s">
        <v>95</v>
      </c>
      <c r="E37" s="158" t="n">
        <v>16</v>
      </c>
      <c r="F37" s="159" t="s">
        <v>137</v>
      </c>
      <c r="G37" s="160" t="s">
        <v>138</v>
      </c>
      <c r="H37" s="161" t="n">
        <v>7933.58</v>
      </c>
      <c r="I37" s="162" t="s">
        <v>101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</v>
      </c>
      <c r="Q37" s="167" t="n">
        <v>0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s="177" customFormat="true" ht="12.85" hidden="false" customHeight="false" outlineLevel="2" collapsed="false">
      <c r="A38" s="171"/>
      <c r="B38" s="171"/>
      <c r="C38" s="171"/>
      <c r="D38" s="171"/>
      <c r="E38" s="171"/>
      <c r="F38" s="171"/>
      <c r="G38" s="172" t="s">
        <v>139</v>
      </c>
      <c r="H38" s="171"/>
      <c r="I38" s="173"/>
      <c r="J38" s="171"/>
      <c r="K38" s="171"/>
      <c r="L38" s="174"/>
      <c r="M38" s="174"/>
      <c r="N38" s="174"/>
      <c r="O38" s="174"/>
      <c r="P38" s="175"/>
      <c r="Q38" s="171"/>
      <c r="R38" s="171"/>
      <c r="S38" s="176"/>
      <c r="T38" s="176"/>
      <c r="U38" s="171"/>
    </row>
    <row r="39" customFormat="false" ht="13.4" hidden="false" customHeight="false" outlineLevel="2" collapsed="false">
      <c r="A39" s="3"/>
      <c r="B39" s="137"/>
      <c r="C39" s="137"/>
      <c r="D39" s="157" t="s">
        <v>95</v>
      </c>
      <c r="E39" s="158" t="n">
        <v>17</v>
      </c>
      <c r="F39" s="159" t="s">
        <v>140</v>
      </c>
      <c r="G39" s="160" t="s">
        <v>141</v>
      </c>
      <c r="H39" s="161" t="n">
        <v>2856.0888</v>
      </c>
      <c r="I39" s="162" t="s">
        <v>126</v>
      </c>
      <c r="J39" s="163"/>
      <c r="K39" s="164" t="n">
        <f aca="false">H39*J39</f>
        <v>0</v>
      </c>
      <c r="L39" s="165" t="str">
        <f aca="false">IF(D39="S",K39,"")</f>
        <v/>
      </c>
      <c r="M39" s="166" t="n">
        <f aca="false">IF(OR(D39="P",D39="U"),K39,"")</f>
        <v>0</v>
      </c>
      <c r="N39" s="166" t="str">
        <f aca="false">IF(D39="H",K39,"")</f>
        <v/>
      </c>
      <c r="O39" s="166" t="str">
        <f aca="false">IF(D39="V",K39,"")</f>
        <v/>
      </c>
      <c r="P39" s="167" t="n">
        <v>0</v>
      </c>
      <c r="Q39" s="167" t="n">
        <v>0</v>
      </c>
      <c r="R39" s="167" t="n">
        <v>0</v>
      </c>
      <c r="S39" s="168" t="n">
        <v>21</v>
      </c>
      <c r="T39" s="169" t="n">
        <f aca="false">K39*(S39+100)/100</f>
        <v>0</v>
      </c>
      <c r="U39" s="170"/>
    </row>
    <row r="40" customFormat="false" ht="13.4" hidden="false" customHeight="false" outlineLevel="1" collapsed="false">
      <c r="A40" s="3"/>
      <c r="B40" s="138"/>
      <c r="C40" s="139" t="s">
        <v>142</v>
      </c>
      <c r="D40" s="140" t="s">
        <v>92</v>
      </c>
      <c r="E40" s="141"/>
      <c r="F40" s="141" t="s">
        <v>39</v>
      </c>
      <c r="G40" s="142" t="s">
        <v>143</v>
      </c>
      <c r="H40" s="141"/>
      <c r="I40" s="140"/>
      <c r="J40" s="141"/>
      <c r="K40" s="143" t="n">
        <f aca="false">SUBTOTAL(9,K41:K66)</f>
        <v>0</v>
      </c>
      <c r="L40" s="144" t="n">
        <f aca="false">SUBTOTAL(9,L41:L66)</f>
        <v>0</v>
      </c>
      <c r="M40" s="144" t="n">
        <f aca="false">SUBTOTAL(9,M41:M66)</f>
        <v>0</v>
      </c>
      <c r="N40" s="144" t="n">
        <f aca="false">SUBTOTAL(9,N41:N66)</f>
        <v>0</v>
      </c>
      <c r="O40" s="144" t="n">
        <f aca="false">SUBTOTAL(9,O41:O66)</f>
        <v>0</v>
      </c>
      <c r="P40" s="145" t="n">
        <f aca="false">SUMPRODUCT(P41:P66,H41:H66)</f>
        <v>1378.31154056954</v>
      </c>
      <c r="Q40" s="145" t="n">
        <f aca="false">SUMPRODUCT(Q41:Q66,H41:H66)</f>
        <v>0</v>
      </c>
      <c r="R40" s="145" t="n">
        <f aca="false">SUMPRODUCT(R41:R66,H41:H66)</f>
        <v>1556.70553086868</v>
      </c>
      <c r="S40" s="146" t="n">
        <f aca="false">SUMPRODUCT(S41:S66,K41:K66)/100</f>
        <v>0</v>
      </c>
      <c r="T40" s="146" t="n">
        <f aca="false">K40+S40</f>
        <v>0</v>
      </c>
      <c r="U40" s="137"/>
    </row>
    <row r="41" customFormat="false" ht="12.85" hidden="false" customHeight="false" outlineLevel="2" collapsed="false">
      <c r="A41" s="3"/>
      <c r="B41" s="147"/>
      <c r="C41" s="148"/>
      <c r="D41" s="149"/>
      <c r="E41" s="150" t="s">
        <v>94</v>
      </c>
      <c r="F41" s="151"/>
      <c r="G41" s="152"/>
      <c r="H41" s="151"/>
      <c r="I41" s="149"/>
      <c r="J41" s="151"/>
      <c r="K41" s="153"/>
      <c r="L41" s="154"/>
      <c r="M41" s="154"/>
      <c r="N41" s="154"/>
      <c r="O41" s="154"/>
      <c r="P41" s="155"/>
      <c r="Q41" s="155"/>
      <c r="R41" s="155"/>
      <c r="S41" s="156"/>
      <c r="T41" s="156"/>
      <c r="U41" s="137"/>
    </row>
    <row r="42" customFormat="false" ht="13.4" hidden="false" customHeight="false" outlineLevel="2" collapsed="false">
      <c r="A42" s="3"/>
      <c r="B42" s="137"/>
      <c r="C42" s="137"/>
      <c r="D42" s="157" t="s">
        <v>95</v>
      </c>
      <c r="E42" s="158" t="n">
        <v>1</v>
      </c>
      <c r="F42" s="159" t="s">
        <v>144</v>
      </c>
      <c r="G42" s="160" t="s">
        <v>145</v>
      </c>
      <c r="H42" s="161" t="n">
        <v>130</v>
      </c>
      <c r="I42" s="162" t="s">
        <v>121</v>
      </c>
      <c r="J42" s="163"/>
      <c r="K42" s="164" t="n">
        <f aca="false">H42*J42</f>
        <v>0</v>
      </c>
      <c r="L42" s="165" t="str">
        <f aca="false">IF(D42="S",K42,"")</f>
        <v/>
      </c>
      <c r="M42" s="166" t="n">
        <f aca="false">IF(OR(D42="P",D42="U"),K42,"")</f>
        <v>0</v>
      </c>
      <c r="N42" s="166" t="str">
        <f aca="false">IF(D42="H",K42,"")</f>
        <v/>
      </c>
      <c r="O42" s="166" t="str">
        <f aca="false">IF(D42="V",K42,"")</f>
        <v/>
      </c>
      <c r="P42" s="167" t="n">
        <v>0.24642</v>
      </c>
      <c r="Q42" s="167" t="n">
        <v>0</v>
      </c>
      <c r="R42" s="167" t="n">
        <v>0</v>
      </c>
      <c r="S42" s="168" t="n">
        <v>21</v>
      </c>
      <c r="T42" s="169" t="n">
        <f aca="false">K42*(S42+100)/100</f>
        <v>0</v>
      </c>
      <c r="U42" s="170"/>
    </row>
    <row r="43" customFormat="false" ht="13.4" hidden="false" customHeight="false" outlineLevel="2" collapsed="false">
      <c r="A43" s="3"/>
      <c r="B43" s="137"/>
      <c r="C43" s="137"/>
      <c r="D43" s="157" t="s">
        <v>95</v>
      </c>
      <c r="E43" s="158" t="n">
        <v>2</v>
      </c>
      <c r="F43" s="159" t="s">
        <v>146</v>
      </c>
      <c r="G43" s="160" t="s">
        <v>147</v>
      </c>
      <c r="H43" s="161" t="n">
        <v>350.87959375</v>
      </c>
      <c r="I43" s="162" t="s">
        <v>101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2.15999999999985</v>
      </c>
      <c r="Q43" s="167" t="n">
        <v>0</v>
      </c>
      <c r="R43" s="167" t="n">
        <v>1.02499999999964</v>
      </c>
      <c r="S43" s="168" t="n">
        <v>21</v>
      </c>
      <c r="T43" s="169" t="n">
        <f aca="false">K43*(S43+100)/100</f>
        <v>0</v>
      </c>
      <c r="U43" s="170"/>
    </row>
    <row r="44" s="177" customFormat="true" ht="12.85" hidden="false" customHeight="false" outlineLevel="2" collapsed="false">
      <c r="A44" s="171"/>
      <c r="B44" s="171"/>
      <c r="C44" s="171"/>
      <c r="D44" s="171"/>
      <c r="E44" s="171"/>
      <c r="F44" s="171"/>
      <c r="G44" s="172" t="s">
        <v>148</v>
      </c>
      <c r="H44" s="171"/>
      <c r="I44" s="173"/>
      <c r="J44" s="171"/>
      <c r="K44" s="171"/>
      <c r="L44" s="174"/>
      <c r="M44" s="174"/>
      <c r="N44" s="174"/>
      <c r="O44" s="174"/>
      <c r="P44" s="175"/>
      <c r="Q44" s="171"/>
      <c r="R44" s="171"/>
      <c r="S44" s="176"/>
      <c r="T44" s="176"/>
      <c r="U44" s="171"/>
    </row>
    <row r="45" customFormat="false" ht="13.4" hidden="false" customHeight="false" outlineLevel="2" collapsed="false">
      <c r="A45" s="3"/>
      <c r="B45" s="137"/>
      <c r="C45" s="137"/>
      <c r="D45" s="157" t="s">
        <v>95</v>
      </c>
      <c r="E45" s="158" t="n">
        <v>3</v>
      </c>
      <c r="F45" s="159" t="s">
        <v>149</v>
      </c>
      <c r="G45" s="160" t="s">
        <v>150</v>
      </c>
      <c r="H45" s="161" t="n">
        <v>20.99405</v>
      </c>
      <c r="I45" s="162" t="s">
        <v>101</v>
      </c>
      <c r="J45" s="163"/>
      <c r="K45" s="164" t="n">
        <f aca="false">H45*J45</f>
        <v>0</v>
      </c>
      <c r="L45" s="165" t="str">
        <f aca="false">IF(D45="S",K45,"")</f>
        <v/>
      </c>
      <c r="M45" s="166" t="n">
        <f aca="false">IF(OR(D45="P",D45="U"),K45,"")</f>
        <v>0</v>
      </c>
      <c r="N45" s="166" t="str">
        <f aca="false">IF(D45="H",K45,"")</f>
        <v/>
      </c>
      <c r="O45" s="166" t="str">
        <f aca="false">IF(D45="V",K45,"")</f>
        <v/>
      </c>
      <c r="P45" s="167" t="n">
        <v>2.25634220400049</v>
      </c>
      <c r="Q45" s="167" t="n">
        <v>0</v>
      </c>
      <c r="R45" s="167" t="n">
        <v>0.584000000000287</v>
      </c>
      <c r="S45" s="168" t="n">
        <v>21</v>
      </c>
      <c r="T45" s="169" t="n">
        <f aca="false">K45*(S45+100)/100</f>
        <v>0</v>
      </c>
      <c r="U45" s="170"/>
    </row>
    <row r="46" customFormat="false" ht="13.4" hidden="false" customHeight="false" outlineLevel="2" collapsed="false">
      <c r="A46" s="3"/>
      <c r="B46" s="137"/>
      <c r="C46" s="137"/>
      <c r="D46" s="157" t="s">
        <v>95</v>
      </c>
      <c r="E46" s="158" t="n">
        <v>4</v>
      </c>
      <c r="F46" s="159" t="s">
        <v>151</v>
      </c>
      <c r="G46" s="160" t="s">
        <v>152</v>
      </c>
      <c r="H46" s="161" t="n">
        <v>3.364</v>
      </c>
      <c r="I46" s="162" t="s">
        <v>101</v>
      </c>
      <c r="J46" s="163"/>
      <c r="K46" s="164" t="n">
        <f aca="false">H46*J46</f>
        <v>0</v>
      </c>
      <c r="L46" s="165" t="str">
        <f aca="false">IF(D46="S",K46,"")</f>
        <v/>
      </c>
      <c r="M46" s="166" t="n">
        <f aca="false">IF(OR(D46="P",D46="U"),K46,"")</f>
        <v>0</v>
      </c>
      <c r="N46" s="166" t="str">
        <f aca="false">IF(D46="H",K46,"")</f>
        <v/>
      </c>
      <c r="O46" s="166" t="str">
        <f aca="false">IF(D46="V",K46,"")</f>
        <v/>
      </c>
      <c r="P46" s="167" t="n">
        <v>2.25634220400049</v>
      </c>
      <c r="Q46" s="167" t="n">
        <v>0</v>
      </c>
      <c r="R46" s="167" t="n">
        <v>0.584000000000287</v>
      </c>
      <c r="S46" s="168" t="n">
        <v>21</v>
      </c>
      <c r="T46" s="169" t="n">
        <f aca="false">K46*(S46+100)/100</f>
        <v>0</v>
      </c>
      <c r="U46" s="170"/>
    </row>
    <row r="47" customFormat="false" ht="13.4" hidden="false" customHeight="false" outlineLevel="2" collapsed="false">
      <c r="A47" s="3"/>
      <c r="B47" s="137"/>
      <c r="C47" s="137"/>
      <c r="D47" s="157" t="s">
        <v>95</v>
      </c>
      <c r="E47" s="158" t="n">
        <v>5</v>
      </c>
      <c r="F47" s="159" t="s">
        <v>153</v>
      </c>
      <c r="G47" s="160" t="s">
        <v>154</v>
      </c>
      <c r="H47" s="161" t="n">
        <v>9.20925</v>
      </c>
      <c r="I47" s="162" t="s">
        <v>101</v>
      </c>
      <c r="J47" s="163"/>
      <c r="K47" s="164" t="n">
        <f aca="false">H47*J47</f>
        <v>0</v>
      </c>
      <c r="L47" s="165" t="str">
        <f aca="false">IF(D47="S",K47,"")</f>
        <v/>
      </c>
      <c r="M47" s="166" t="n">
        <f aca="false">IF(OR(D47="P",D47="U"),K47,"")</f>
        <v>0</v>
      </c>
      <c r="N47" s="166" t="str">
        <f aca="false">IF(D47="H",K47,"")</f>
        <v/>
      </c>
      <c r="O47" s="166" t="str">
        <f aca="false">IF(D47="V",K47,"")</f>
        <v/>
      </c>
      <c r="P47" s="167" t="n">
        <v>2.25634220400049</v>
      </c>
      <c r="Q47" s="167" t="n">
        <v>0</v>
      </c>
      <c r="R47" s="167" t="n">
        <v>0.584000000000287</v>
      </c>
      <c r="S47" s="168" t="n">
        <v>21</v>
      </c>
      <c r="T47" s="169" t="n">
        <f aca="false">K47*(S47+100)/100</f>
        <v>0</v>
      </c>
      <c r="U47" s="170"/>
    </row>
    <row r="48" customFormat="false" ht="13.4" hidden="false" customHeight="false" outlineLevel="2" collapsed="false">
      <c r="A48" s="3"/>
      <c r="B48" s="137"/>
      <c r="C48" s="137"/>
      <c r="D48" s="157" t="s">
        <v>95</v>
      </c>
      <c r="E48" s="158" t="n">
        <v>6</v>
      </c>
      <c r="F48" s="159" t="s">
        <v>155</v>
      </c>
      <c r="G48" s="160" t="s">
        <v>156</v>
      </c>
      <c r="H48" s="161" t="n">
        <v>1.886</v>
      </c>
      <c r="I48" s="162" t="s">
        <v>101</v>
      </c>
      <c r="J48" s="163"/>
      <c r="K48" s="164" t="n">
        <f aca="false">H48*J48</f>
        <v>0</v>
      </c>
      <c r="L48" s="165" t="str">
        <f aca="false">IF(D48="S",K48,"")</f>
        <v/>
      </c>
      <c r="M48" s="166" t="n">
        <f aca="false">IF(OR(D48="P",D48="U"),K48,"")</f>
        <v>0</v>
      </c>
      <c r="N48" s="166" t="str">
        <f aca="false">IF(D48="H",K48,"")</f>
        <v/>
      </c>
      <c r="O48" s="166" t="str">
        <f aca="false">IF(D48="V",K48,"")</f>
        <v/>
      </c>
      <c r="P48" s="167" t="n">
        <v>2.45329220400053</v>
      </c>
      <c r="Q48" s="167" t="n">
        <v>0</v>
      </c>
      <c r="R48" s="167" t="n">
        <v>0.62900000000036</v>
      </c>
      <c r="S48" s="168" t="n">
        <v>21</v>
      </c>
      <c r="T48" s="169" t="n">
        <f aca="false">K48*(S48+100)/100</f>
        <v>0</v>
      </c>
      <c r="U48" s="170"/>
    </row>
    <row r="49" customFormat="false" ht="13.4" hidden="false" customHeight="false" outlineLevel="2" collapsed="false">
      <c r="A49" s="3"/>
      <c r="B49" s="137"/>
      <c r="C49" s="137"/>
      <c r="D49" s="157" t="s">
        <v>95</v>
      </c>
      <c r="E49" s="158" t="n">
        <v>7</v>
      </c>
      <c r="F49" s="159" t="s">
        <v>157</v>
      </c>
      <c r="G49" s="160" t="s">
        <v>158</v>
      </c>
      <c r="H49" s="161" t="n">
        <v>3.48</v>
      </c>
      <c r="I49" s="162" t="s">
        <v>132</v>
      </c>
      <c r="J49" s="163"/>
      <c r="K49" s="164" t="n">
        <f aca="false">H49*J49</f>
        <v>0</v>
      </c>
      <c r="L49" s="165" t="str">
        <f aca="false">IF(D49="S",K49,"")</f>
        <v/>
      </c>
      <c r="M49" s="166" t="n">
        <f aca="false">IF(OR(D49="P",D49="U"),K49,"")</f>
        <v>0</v>
      </c>
      <c r="N49" s="166" t="str">
        <f aca="false">IF(D49="H",K49,"")</f>
        <v/>
      </c>
      <c r="O49" s="166" t="str">
        <f aca="false">IF(D49="V",K49,"")</f>
        <v/>
      </c>
      <c r="P49" s="167" t="n">
        <v>0.00114534799999995</v>
      </c>
      <c r="Q49" s="167" t="n">
        <v>0</v>
      </c>
      <c r="R49" s="167" t="n">
        <v>0.363999999999891</v>
      </c>
      <c r="S49" s="168" t="n">
        <v>21</v>
      </c>
      <c r="T49" s="169" t="n">
        <f aca="false">K49*(S49+100)/100</f>
        <v>0</v>
      </c>
      <c r="U49" s="170"/>
    </row>
    <row r="50" customFormat="false" ht="13.4" hidden="false" customHeight="false" outlineLevel="2" collapsed="false">
      <c r="A50" s="3"/>
      <c r="B50" s="137"/>
      <c r="C50" s="137"/>
      <c r="D50" s="157" t="s">
        <v>95</v>
      </c>
      <c r="E50" s="158" t="n">
        <v>8</v>
      </c>
      <c r="F50" s="159" t="s">
        <v>159</v>
      </c>
      <c r="G50" s="160" t="s">
        <v>160</v>
      </c>
      <c r="H50" s="161" t="n">
        <v>3.48</v>
      </c>
      <c r="I50" s="162" t="s">
        <v>132</v>
      </c>
      <c r="J50" s="163"/>
      <c r="K50" s="164" t="n">
        <f aca="false">H50*J50</f>
        <v>0</v>
      </c>
      <c r="L50" s="165" t="str">
        <f aca="false">IF(D50="S",K50,"")</f>
        <v/>
      </c>
      <c r="M50" s="166" t="n">
        <f aca="false">IF(OR(D50="P",D50="U"),K50,"")</f>
        <v>0</v>
      </c>
      <c r="N50" s="166" t="str">
        <f aca="false">IF(D50="H",K50,"")</f>
        <v/>
      </c>
      <c r="O50" s="166" t="str">
        <f aca="false">IF(D50="V",K50,"")</f>
        <v/>
      </c>
      <c r="P50" s="167" t="n">
        <v>0</v>
      </c>
      <c r="Q50" s="167" t="n">
        <v>0</v>
      </c>
      <c r="R50" s="167" t="n">
        <v>0.201000000000022</v>
      </c>
      <c r="S50" s="168" t="n">
        <v>21</v>
      </c>
      <c r="T50" s="169" t="n">
        <f aca="false">K50*(S50+100)/100</f>
        <v>0</v>
      </c>
      <c r="U50" s="170"/>
    </row>
    <row r="51" customFormat="false" ht="13.4" hidden="false" customHeight="false" outlineLevel="2" collapsed="false">
      <c r="A51" s="3"/>
      <c r="B51" s="137"/>
      <c r="C51" s="137"/>
      <c r="D51" s="157" t="s">
        <v>95</v>
      </c>
      <c r="E51" s="158" t="n">
        <v>9</v>
      </c>
      <c r="F51" s="159" t="s">
        <v>161</v>
      </c>
      <c r="G51" s="160" t="s">
        <v>162</v>
      </c>
      <c r="H51" s="161" t="n">
        <v>0.52</v>
      </c>
      <c r="I51" s="162" t="s">
        <v>126</v>
      </c>
      <c r="J51" s="163"/>
      <c r="K51" s="164" t="n">
        <f aca="false">H51*J51</f>
        <v>0</v>
      </c>
      <c r="L51" s="165" t="str">
        <f aca="false">IF(D51="S",K51,"")</f>
        <v/>
      </c>
      <c r="M51" s="166" t="n">
        <f aca="false">IF(OR(D51="P",D51="U"),K51,"")</f>
        <v>0</v>
      </c>
      <c r="N51" s="166" t="str">
        <f aca="false">IF(D51="H",K51,"")</f>
        <v/>
      </c>
      <c r="O51" s="166" t="str">
        <f aca="false">IF(D51="V",K51,"")</f>
        <v/>
      </c>
      <c r="P51" s="167" t="n">
        <v>1.06017026000054</v>
      </c>
      <c r="Q51" s="167" t="n">
        <v>0</v>
      </c>
      <c r="R51" s="167" t="n">
        <v>32.8209999999986</v>
      </c>
      <c r="S51" s="168" t="n">
        <v>21</v>
      </c>
      <c r="T51" s="169" t="n">
        <f aca="false">K51*(S51+100)/100</f>
        <v>0</v>
      </c>
      <c r="U51" s="170"/>
    </row>
    <row r="52" s="177" customFormat="true" ht="12.85" hidden="false" customHeight="false" outlineLevel="2" collapsed="false">
      <c r="A52" s="171"/>
      <c r="B52" s="171"/>
      <c r="C52" s="171"/>
      <c r="D52" s="171"/>
      <c r="E52" s="171"/>
      <c r="F52" s="171"/>
      <c r="G52" s="172" t="s">
        <v>163</v>
      </c>
      <c r="H52" s="171"/>
      <c r="I52" s="173"/>
      <c r="J52" s="171"/>
      <c r="K52" s="171"/>
      <c r="L52" s="174"/>
      <c r="M52" s="174"/>
      <c r="N52" s="174"/>
      <c r="O52" s="174"/>
      <c r="P52" s="175"/>
      <c r="Q52" s="171"/>
      <c r="R52" s="171"/>
      <c r="S52" s="176"/>
      <c r="T52" s="176"/>
      <c r="U52" s="171"/>
    </row>
    <row r="53" customFormat="false" ht="13.4" hidden="false" customHeight="false" outlineLevel="2" collapsed="false">
      <c r="A53" s="3"/>
      <c r="B53" s="137"/>
      <c r="C53" s="137"/>
      <c r="D53" s="157" t="s">
        <v>95</v>
      </c>
      <c r="E53" s="158" t="n">
        <v>10</v>
      </c>
      <c r="F53" s="159" t="s">
        <v>164</v>
      </c>
      <c r="G53" s="160" t="s">
        <v>165</v>
      </c>
      <c r="H53" s="161" t="n">
        <v>32.16</v>
      </c>
      <c r="I53" s="162" t="s">
        <v>101</v>
      </c>
      <c r="J53" s="163"/>
      <c r="K53" s="164" t="n">
        <f aca="false">H53*J53</f>
        <v>0</v>
      </c>
      <c r="L53" s="165" t="str">
        <f aca="false">IF(D53="S",K53,"")</f>
        <v/>
      </c>
      <c r="M53" s="166" t="n">
        <f aca="false">IF(OR(D53="P",D53="U"),K53,"")</f>
        <v>0</v>
      </c>
      <c r="N53" s="166" t="str">
        <f aca="false">IF(D53="H",K53,"")</f>
        <v/>
      </c>
      <c r="O53" s="166" t="str">
        <f aca="false">IF(D53="V",K53,"")</f>
        <v/>
      </c>
      <c r="P53" s="167" t="n">
        <v>2.45329220400053</v>
      </c>
      <c r="Q53" s="167" t="n">
        <v>0</v>
      </c>
      <c r="R53" s="167" t="n">
        <v>0.62900000000036</v>
      </c>
      <c r="S53" s="168" t="n">
        <v>21</v>
      </c>
      <c r="T53" s="169" t="n">
        <f aca="false">K53*(S53+100)/100</f>
        <v>0</v>
      </c>
      <c r="U53" s="170"/>
    </row>
    <row r="54" customFormat="false" ht="13.4" hidden="false" customHeight="false" outlineLevel="2" collapsed="false">
      <c r="A54" s="3"/>
      <c r="B54" s="137"/>
      <c r="C54" s="137"/>
      <c r="D54" s="157" t="s">
        <v>95</v>
      </c>
      <c r="E54" s="158" t="n">
        <v>11</v>
      </c>
      <c r="F54" s="159" t="s">
        <v>166</v>
      </c>
      <c r="G54" s="160" t="s">
        <v>167</v>
      </c>
      <c r="H54" s="161" t="n">
        <v>62.4</v>
      </c>
      <c r="I54" s="162" t="s">
        <v>132</v>
      </c>
      <c r="J54" s="163"/>
      <c r="K54" s="164" t="n">
        <f aca="false">H54*J54</f>
        <v>0</v>
      </c>
      <c r="L54" s="165" t="str">
        <f aca="false">IF(D54="S",K54,"")</f>
        <v/>
      </c>
      <c r="M54" s="166" t="n">
        <f aca="false">IF(OR(D54="P",D54="U"),K54,"")</f>
        <v>0</v>
      </c>
      <c r="N54" s="166" t="str">
        <f aca="false">IF(D54="H",K54,"")</f>
        <v/>
      </c>
      <c r="O54" s="166" t="str">
        <f aca="false">IF(D54="V",K54,"")</f>
        <v/>
      </c>
      <c r="P54" s="167" t="n">
        <v>0.00114534799999995</v>
      </c>
      <c r="Q54" s="167" t="n">
        <v>0</v>
      </c>
      <c r="R54" s="167" t="n">
        <v>0.363999999999891</v>
      </c>
      <c r="S54" s="168" t="n">
        <v>21</v>
      </c>
      <c r="T54" s="169" t="n">
        <f aca="false">K54*(S54+100)/100</f>
        <v>0</v>
      </c>
      <c r="U54" s="170"/>
    </row>
    <row r="55" customFormat="false" ht="13.4" hidden="false" customHeight="false" outlineLevel="2" collapsed="false">
      <c r="A55" s="3"/>
      <c r="B55" s="137"/>
      <c r="C55" s="137"/>
      <c r="D55" s="157" t="s">
        <v>95</v>
      </c>
      <c r="E55" s="158" t="n">
        <v>12</v>
      </c>
      <c r="F55" s="159" t="s">
        <v>168</v>
      </c>
      <c r="G55" s="160" t="s">
        <v>169</v>
      </c>
      <c r="H55" s="161" t="n">
        <v>62.4</v>
      </c>
      <c r="I55" s="162" t="s">
        <v>132</v>
      </c>
      <c r="J55" s="163"/>
      <c r="K55" s="164" t="n">
        <f aca="false">H55*J55</f>
        <v>0</v>
      </c>
      <c r="L55" s="165" t="str">
        <f aca="false">IF(D55="S",K55,"")</f>
        <v/>
      </c>
      <c r="M55" s="166" t="n">
        <f aca="false">IF(OR(D55="P",D55="U"),K55,"")</f>
        <v>0</v>
      </c>
      <c r="N55" s="166" t="str">
        <f aca="false">IF(D55="H",K55,"")</f>
        <v/>
      </c>
      <c r="O55" s="166" t="str">
        <f aca="false">IF(D55="V",K55,"")</f>
        <v/>
      </c>
      <c r="P55" s="167" t="n">
        <v>0</v>
      </c>
      <c r="Q55" s="167" t="n">
        <v>0</v>
      </c>
      <c r="R55" s="167" t="n">
        <v>0.201000000000022</v>
      </c>
      <c r="S55" s="168" t="n">
        <v>21</v>
      </c>
      <c r="T55" s="169" t="n">
        <f aca="false">K55*(S55+100)/100</f>
        <v>0</v>
      </c>
      <c r="U55" s="170"/>
    </row>
    <row r="56" customFormat="false" ht="13.4" hidden="false" customHeight="false" outlineLevel="2" collapsed="false">
      <c r="A56" s="3"/>
      <c r="B56" s="137"/>
      <c r="C56" s="137"/>
      <c r="D56" s="157" t="s">
        <v>95</v>
      </c>
      <c r="E56" s="158" t="n">
        <v>13</v>
      </c>
      <c r="F56" s="159" t="s">
        <v>170</v>
      </c>
      <c r="G56" s="160" t="s">
        <v>171</v>
      </c>
      <c r="H56" s="161" t="n">
        <v>3.6</v>
      </c>
      <c r="I56" s="162" t="s">
        <v>126</v>
      </c>
      <c r="J56" s="163"/>
      <c r="K56" s="164" t="n">
        <f aca="false">H56*J56</f>
        <v>0</v>
      </c>
      <c r="L56" s="165" t="str">
        <f aca="false">IF(D56="S",K56,"")</f>
        <v/>
      </c>
      <c r="M56" s="166" t="n">
        <f aca="false">IF(OR(D56="P",D56="U"),K56,"")</f>
        <v>0</v>
      </c>
      <c r="N56" s="166" t="str">
        <f aca="false">IF(D56="H",K56,"")</f>
        <v/>
      </c>
      <c r="O56" s="166" t="str">
        <f aca="false">IF(D56="V",K56,"")</f>
        <v/>
      </c>
      <c r="P56" s="167" t="n">
        <v>1.06017026000054</v>
      </c>
      <c r="Q56" s="167" t="n">
        <v>0</v>
      </c>
      <c r="R56" s="167" t="n">
        <v>32.8209999999986</v>
      </c>
      <c r="S56" s="168" t="n">
        <v>21</v>
      </c>
      <c r="T56" s="169" t="n">
        <f aca="false">K56*(S56+100)/100</f>
        <v>0</v>
      </c>
      <c r="U56" s="170"/>
    </row>
    <row r="57" customFormat="false" ht="13.4" hidden="false" customHeight="false" outlineLevel="2" collapsed="false">
      <c r="A57" s="3"/>
      <c r="B57" s="137"/>
      <c r="C57" s="137"/>
      <c r="D57" s="157" t="s">
        <v>95</v>
      </c>
      <c r="E57" s="158" t="n">
        <v>14</v>
      </c>
      <c r="F57" s="159" t="s">
        <v>172</v>
      </c>
      <c r="G57" s="160" t="s">
        <v>173</v>
      </c>
      <c r="H57" s="161" t="n">
        <v>94.9818</v>
      </c>
      <c r="I57" s="162" t="s">
        <v>101</v>
      </c>
      <c r="J57" s="163"/>
      <c r="K57" s="164" t="n">
        <f aca="false">H57*J57</f>
        <v>0</v>
      </c>
      <c r="L57" s="165" t="str">
        <f aca="false">IF(D57="S",K57,"")</f>
        <v/>
      </c>
      <c r="M57" s="166" t="n">
        <f aca="false">IF(OR(D57="P",D57="U"),K57,"")</f>
        <v>0</v>
      </c>
      <c r="N57" s="166" t="str">
        <f aca="false">IF(D57="H",K57,"")</f>
        <v/>
      </c>
      <c r="O57" s="166" t="str">
        <f aca="false">IF(D57="V",K57,"")</f>
        <v/>
      </c>
      <c r="P57" s="167" t="n">
        <v>2.45329220400053</v>
      </c>
      <c r="Q57" s="167" t="n">
        <v>0</v>
      </c>
      <c r="R57" s="167" t="n">
        <v>0.62900000000036</v>
      </c>
      <c r="S57" s="168" t="n">
        <v>21</v>
      </c>
      <c r="T57" s="169" t="n">
        <f aca="false">K57*(S57+100)/100</f>
        <v>0</v>
      </c>
      <c r="U57" s="170"/>
    </row>
    <row r="58" customFormat="false" ht="13.4" hidden="false" customHeight="false" outlineLevel="2" collapsed="false">
      <c r="A58" s="3"/>
      <c r="B58" s="137"/>
      <c r="C58" s="137"/>
      <c r="D58" s="157" t="s">
        <v>95</v>
      </c>
      <c r="E58" s="158" t="n">
        <v>15</v>
      </c>
      <c r="F58" s="159" t="s">
        <v>174</v>
      </c>
      <c r="G58" s="160" t="s">
        <v>175</v>
      </c>
      <c r="H58" s="161" t="n">
        <v>250.152</v>
      </c>
      <c r="I58" s="162" t="s">
        <v>132</v>
      </c>
      <c r="J58" s="163"/>
      <c r="K58" s="164" t="n">
        <f aca="false">H58*J58</f>
        <v>0</v>
      </c>
      <c r="L58" s="165" t="str">
        <f aca="false">IF(D58="S",K58,"")</f>
        <v/>
      </c>
      <c r="M58" s="166" t="n">
        <f aca="false">IF(OR(D58="P",D58="U"),K58,"")</f>
        <v>0</v>
      </c>
      <c r="N58" s="166" t="str">
        <f aca="false">IF(D58="H",K58,"")</f>
        <v/>
      </c>
      <c r="O58" s="166" t="str">
        <f aca="false">IF(D58="V",K58,"")</f>
        <v/>
      </c>
      <c r="P58" s="167" t="n">
        <v>0.00114534799999995</v>
      </c>
      <c r="Q58" s="167" t="n">
        <v>0</v>
      </c>
      <c r="R58" s="167" t="n">
        <v>0.363999999999891</v>
      </c>
      <c r="S58" s="168" t="n">
        <v>21</v>
      </c>
      <c r="T58" s="169" t="n">
        <f aca="false">K58*(S58+100)/100</f>
        <v>0</v>
      </c>
      <c r="U58" s="170"/>
    </row>
    <row r="59" customFormat="false" ht="13.4" hidden="false" customHeight="false" outlineLevel="2" collapsed="false">
      <c r="A59" s="3"/>
      <c r="B59" s="137"/>
      <c r="C59" s="137"/>
      <c r="D59" s="157" t="s">
        <v>95</v>
      </c>
      <c r="E59" s="158" t="n">
        <v>16</v>
      </c>
      <c r="F59" s="159" t="s">
        <v>176</v>
      </c>
      <c r="G59" s="160" t="s">
        <v>177</v>
      </c>
      <c r="H59" s="161" t="n">
        <v>250.152</v>
      </c>
      <c r="I59" s="162" t="s">
        <v>132</v>
      </c>
      <c r="J59" s="163"/>
      <c r="K59" s="164" t="n">
        <f aca="false">H59*J59</f>
        <v>0</v>
      </c>
      <c r="L59" s="165" t="str">
        <f aca="false">IF(D59="S",K59,"")</f>
        <v/>
      </c>
      <c r="M59" s="166" t="n">
        <f aca="false">IF(OR(D59="P",D59="U"),K59,"")</f>
        <v>0</v>
      </c>
      <c r="N59" s="166" t="str">
        <f aca="false">IF(D59="H",K59,"")</f>
        <v/>
      </c>
      <c r="O59" s="166" t="str">
        <f aca="false">IF(D59="V",K59,"")</f>
        <v/>
      </c>
      <c r="P59" s="167" t="n">
        <v>0</v>
      </c>
      <c r="Q59" s="167" t="n">
        <v>0</v>
      </c>
      <c r="R59" s="167" t="n">
        <v>0.201000000000022</v>
      </c>
      <c r="S59" s="168" t="n">
        <v>21</v>
      </c>
      <c r="T59" s="169" t="n">
        <f aca="false">K59*(S59+100)/100</f>
        <v>0</v>
      </c>
      <c r="U59" s="170"/>
    </row>
    <row r="60" customFormat="false" ht="13.4" hidden="false" customHeight="false" outlineLevel="2" collapsed="false">
      <c r="A60" s="3"/>
      <c r="B60" s="137"/>
      <c r="C60" s="137"/>
      <c r="D60" s="157" t="s">
        <v>95</v>
      </c>
      <c r="E60" s="158" t="n">
        <v>17</v>
      </c>
      <c r="F60" s="159" t="s">
        <v>178</v>
      </c>
      <c r="G60" s="160" t="s">
        <v>179</v>
      </c>
      <c r="H60" s="161" t="n">
        <v>11.5685</v>
      </c>
      <c r="I60" s="162" t="s">
        <v>126</v>
      </c>
      <c r="J60" s="163"/>
      <c r="K60" s="164" t="n">
        <f aca="false">H60*J60</f>
        <v>0</v>
      </c>
      <c r="L60" s="165" t="str">
        <f aca="false">IF(D60="S",K60,"")</f>
        <v/>
      </c>
      <c r="M60" s="166" t="n">
        <f aca="false">IF(OR(D60="P",D60="U"),K60,"")</f>
        <v>0</v>
      </c>
      <c r="N60" s="166" t="str">
        <f aca="false">IF(D60="H",K60,"")</f>
        <v/>
      </c>
      <c r="O60" s="166" t="str">
        <f aca="false">IF(D60="V",K60,"")</f>
        <v/>
      </c>
      <c r="P60" s="167" t="n">
        <v>1.06017026000054</v>
      </c>
      <c r="Q60" s="167" t="n">
        <v>0</v>
      </c>
      <c r="R60" s="167" t="n">
        <v>32.8209999999986</v>
      </c>
      <c r="S60" s="168" t="n">
        <v>21</v>
      </c>
      <c r="T60" s="169" t="n">
        <f aca="false">K60*(S60+100)/100</f>
        <v>0</v>
      </c>
      <c r="U60" s="170"/>
    </row>
    <row r="61" customFormat="false" ht="13.4" hidden="false" customHeight="false" outlineLevel="2" collapsed="false">
      <c r="A61" s="3"/>
      <c r="B61" s="137"/>
      <c r="C61" s="137"/>
      <c r="D61" s="157" t="s">
        <v>95</v>
      </c>
      <c r="E61" s="158" t="n">
        <v>18</v>
      </c>
      <c r="F61" s="159" t="s">
        <v>180</v>
      </c>
      <c r="G61" s="160" t="s">
        <v>181</v>
      </c>
      <c r="H61" s="161" t="n">
        <v>72.489225</v>
      </c>
      <c r="I61" s="162" t="s">
        <v>101</v>
      </c>
      <c r="J61" s="163"/>
      <c r="K61" s="164" t="n">
        <f aca="false">H61*J61</f>
        <v>0</v>
      </c>
      <c r="L61" s="165" t="str">
        <f aca="false">IF(D61="S",K61,"")</f>
        <v/>
      </c>
      <c r="M61" s="166" t="n">
        <f aca="false">IF(OR(D61="P",D61="U"),K61,"")</f>
        <v>0</v>
      </c>
      <c r="N61" s="166" t="str">
        <f aca="false">IF(D61="H",K61,"")</f>
        <v/>
      </c>
      <c r="O61" s="166" t="str">
        <f aca="false">IF(D61="V",K61,"")</f>
        <v/>
      </c>
      <c r="P61" s="167" t="n">
        <v>2.45329220400053</v>
      </c>
      <c r="Q61" s="167" t="n">
        <v>0</v>
      </c>
      <c r="R61" s="167" t="n">
        <v>0.715000000000032</v>
      </c>
      <c r="S61" s="168" t="n">
        <v>21</v>
      </c>
      <c r="T61" s="169" t="n">
        <f aca="false">K61*(S61+100)/100</f>
        <v>0</v>
      </c>
      <c r="U61" s="170"/>
    </row>
    <row r="62" customFormat="false" ht="13.4" hidden="false" customHeight="false" outlineLevel="2" collapsed="false">
      <c r="A62" s="3"/>
      <c r="B62" s="137"/>
      <c r="C62" s="137"/>
      <c r="D62" s="157" t="s">
        <v>95</v>
      </c>
      <c r="E62" s="158" t="n">
        <v>19</v>
      </c>
      <c r="F62" s="159" t="s">
        <v>182</v>
      </c>
      <c r="G62" s="160" t="s">
        <v>183</v>
      </c>
      <c r="H62" s="161" t="n">
        <v>406.901</v>
      </c>
      <c r="I62" s="162" t="s">
        <v>132</v>
      </c>
      <c r="J62" s="163"/>
      <c r="K62" s="164" t="n">
        <f aca="false">H62*J62</f>
        <v>0</v>
      </c>
      <c r="L62" s="165" t="str">
        <f aca="false">IF(D62="S",K62,"")</f>
        <v/>
      </c>
      <c r="M62" s="166" t="n">
        <f aca="false">IF(OR(D62="P",D62="U"),K62,"")</f>
        <v>0</v>
      </c>
      <c r="N62" s="166" t="str">
        <f aca="false">IF(D62="H",K62,"")</f>
        <v/>
      </c>
      <c r="O62" s="166" t="str">
        <f aca="false">IF(D62="V",K62,"")</f>
        <v/>
      </c>
      <c r="P62" s="167" t="n">
        <v>0.00297481200000052</v>
      </c>
      <c r="Q62" s="167" t="n">
        <v>0</v>
      </c>
      <c r="R62" s="167" t="n">
        <v>0.536000000000115</v>
      </c>
      <c r="S62" s="168" t="n">
        <v>21</v>
      </c>
      <c r="T62" s="169" t="n">
        <f aca="false">K62*(S62+100)/100</f>
        <v>0</v>
      </c>
      <c r="U62" s="170"/>
    </row>
    <row r="63" s="177" customFormat="true" ht="12.85" hidden="false" customHeight="false" outlineLevel="2" collapsed="false">
      <c r="A63" s="171"/>
      <c r="B63" s="171"/>
      <c r="C63" s="171"/>
      <c r="D63" s="171"/>
      <c r="E63" s="171"/>
      <c r="F63" s="171"/>
      <c r="G63" s="172" t="s">
        <v>184</v>
      </c>
      <c r="H63" s="171"/>
      <c r="I63" s="173"/>
      <c r="J63" s="171"/>
      <c r="K63" s="171"/>
      <c r="L63" s="174"/>
      <c r="M63" s="174"/>
      <c r="N63" s="174"/>
      <c r="O63" s="174"/>
      <c r="P63" s="175"/>
      <c r="Q63" s="171"/>
      <c r="R63" s="171"/>
      <c r="S63" s="176"/>
      <c r="T63" s="176"/>
      <c r="U63" s="171"/>
    </row>
    <row r="64" customFormat="false" ht="13.4" hidden="false" customHeight="false" outlineLevel="2" collapsed="false">
      <c r="A64" s="3"/>
      <c r="B64" s="137"/>
      <c r="C64" s="137"/>
      <c r="D64" s="157" t="s">
        <v>95</v>
      </c>
      <c r="E64" s="158" t="n">
        <v>20</v>
      </c>
      <c r="F64" s="159" t="s">
        <v>185</v>
      </c>
      <c r="G64" s="160" t="s">
        <v>186</v>
      </c>
      <c r="H64" s="161" t="n">
        <v>406.901</v>
      </c>
      <c r="I64" s="162" t="s">
        <v>132</v>
      </c>
      <c r="J64" s="163"/>
      <c r="K64" s="164" t="n">
        <f aca="false">H64*J64</f>
        <v>0</v>
      </c>
      <c r="L64" s="165" t="str">
        <f aca="false">IF(D64="S",K64,"")</f>
        <v/>
      </c>
      <c r="M64" s="166" t="n">
        <f aca="false">IF(OR(D64="P",D64="U"),K64,"")</f>
        <v>0</v>
      </c>
      <c r="N64" s="166" t="str">
        <f aca="false">IF(D64="H",K64,"")</f>
        <v/>
      </c>
      <c r="O64" s="166" t="str">
        <f aca="false">IF(D64="V",K64,"")</f>
        <v/>
      </c>
      <c r="P64" s="167" t="n">
        <v>0</v>
      </c>
      <c r="Q64" s="167" t="n">
        <v>0</v>
      </c>
      <c r="R64" s="167" t="n">
        <v>0.283000000000015</v>
      </c>
      <c r="S64" s="168" t="n">
        <v>21</v>
      </c>
      <c r="T64" s="169" t="n">
        <f aca="false">K64*(S64+100)/100</f>
        <v>0</v>
      </c>
      <c r="U64" s="170"/>
    </row>
    <row r="65" customFormat="false" ht="13.4" hidden="false" customHeight="false" outlineLevel="2" collapsed="false">
      <c r="A65" s="3"/>
      <c r="B65" s="137"/>
      <c r="C65" s="137"/>
      <c r="D65" s="157" t="s">
        <v>95</v>
      </c>
      <c r="E65" s="158" t="n">
        <v>21</v>
      </c>
      <c r="F65" s="159" t="s">
        <v>187</v>
      </c>
      <c r="G65" s="160" t="s">
        <v>188</v>
      </c>
      <c r="H65" s="161" t="n">
        <v>20.7975</v>
      </c>
      <c r="I65" s="162" t="s">
        <v>132</v>
      </c>
      <c r="J65" s="163"/>
      <c r="K65" s="164" t="n">
        <f aca="false">H65*J65</f>
        <v>0</v>
      </c>
      <c r="L65" s="165" t="str">
        <f aca="false">IF(D65="S",K65,"")</f>
        <v/>
      </c>
      <c r="M65" s="166" t="n">
        <f aca="false">IF(OR(D65="P",D65="U"),K65,"")</f>
        <v>0</v>
      </c>
      <c r="N65" s="166" t="str">
        <f aca="false">IF(D65="H",K65,"")</f>
        <v/>
      </c>
      <c r="O65" s="166" t="str">
        <f aca="false">IF(D65="V",K65,"")</f>
        <v/>
      </c>
      <c r="P65" s="167" t="n">
        <v>0.00253175999999965</v>
      </c>
      <c r="Q65" s="167" t="n">
        <v>0</v>
      </c>
      <c r="R65" s="167" t="n">
        <v>0.526999999999816</v>
      </c>
      <c r="S65" s="168" t="n">
        <v>21</v>
      </c>
      <c r="T65" s="169" t="n">
        <f aca="false">K65*(S65+100)/100</f>
        <v>0</v>
      </c>
      <c r="U65" s="170"/>
    </row>
    <row r="66" customFormat="false" ht="13.4" hidden="false" customHeight="false" outlineLevel="2" collapsed="false">
      <c r="A66" s="3"/>
      <c r="B66" s="137"/>
      <c r="C66" s="137"/>
      <c r="D66" s="157" t="s">
        <v>95</v>
      </c>
      <c r="E66" s="158" t="n">
        <v>22</v>
      </c>
      <c r="F66" s="159" t="s">
        <v>189</v>
      </c>
      <c r="G66" s="160" t="s">
        <v>190</v>
      </c>
      <c r="H66" s="161" t="n">
        <v>20.797</v>
      </c>
      <c r="I66" s="162" t="s">
        <v>132</v>
      </c>
      <c r="J66" s="163"/>
      <c r="K66" s="164" t="n">
        <f aca="false">H66*J66</f>
        <v>0</v>
      </c>
      <c r="L66" s="165" t="str">
        <f aca="false">IF(D66="S",K66,"")</f>
        <v/>
      </c>
      <c r="M66" s="166" t="n">
        <f aca="false">IF(OR(D66="P",D66="U"),K66,"")</f>
        <v>0</v>
      </c>
      <c r="N66" s="166" t="str">
        <f aca="false">IF(D66="H",K66,"")</f>
        <v/>
      </c>
      <c r="O66" s="166" t="str">
        <f aca="false">IF(D66="V",K66,"")</f>
        <v/>
      </c>
      <c r="P66" s="167" t="n">
        <v>0</v>
      </c>
      <c r="Q66" s="167" t="n">
        <v>0</v>
      </c>
      <c r="R66" s="167" t="n">
        <v>0.325999999999908</v>
      </c>
      <c r="S66" s="168" t="n">
        <v>21</v>
      </c>
      <c r="T66" s="169" t="n">
        <f aca="false">K66*(S66+100)/100</f>
        <v>0</v>
      </c>
      <c r="U66" s="170"/>
    </row>
    <row r="67" customFormat="false" ht="13.4" hidden="false" customHeight="false" outlineLevel="1" collapsed="false">
      <c r="A67" s="3"/>
      <c r="B67" s="138"/>
      <c r="C67" s="139" t="s">
        <v>191</v>
      </c>
      <c r="D67" s="140" t="s">
        <v>92</v>
      </c>
      <c r="E67" s="141"/>
      <c r="F67" s="141" t="s">
        <v>39</v>
      </c>
      <c r="G67" s="142" t="s">
        <v>192</v>
      </c>
      <c r="H67" s="141"/>
      <c r="I67" s="140"/>
      <c r="J67" s="141"/>
      <c r="K67" s="143" t="n">
        <f aca="false">SUBTOTAL(9,K68:K91)</f>
        <v>0</v>
      </c>
      <c r="L67" s="144" t="n">
        <f aca="false">SUBTOTAL(9,L68:L91)</f>
        <v>0</v>
      </c>
      <c r="M67" s="144" t="n">
        <f aca="false">SUBTOTAL(9,M68:M91)</f>
        <v>0</v>
      </c>
      <c r="N67" s="144" t="n">
        <f aca="false">SUBTOTAL(9,N68:N91)</f>
        <v>0</v>
      </c>
      <c r="O67" s="144" t="n">
        <f aca="false">SUBTOTAL(9,O68:O91)</f>
        <v>0</v>
      </c>
      <c r="P67" s="145" t="n">
        <f aca="false">SUMPRODUCT(P68:P91,H68:H91)</f>
        <v>486.205804228007</v>
      </c>
      <c r="Q67" s="145" t="n">
        <f aca="false">SUMPRODUCT(Q68:Q91,H68:H91)</f>
        <v>0</v>
      </c>
      <c r="R67" s="145" t="n">
        <f aca="false">SUMPRODUCT(R68:R91,H68:H91)</f>
        <v>2272.24553201961</v>
      </c>
      <c r="S67" s="146" t="n">
        <f aca="false">SUMPRODUCT(S68:S91,K68:K91)/100</f>
        <v>0</v>
      </c>
      <c r="T67" s="146" t="n">
        <f aca="false">K67+S67</f>
        <v>0</v>
      </c>
      <c r="U67" s="137"/>
    </row>
    <row r="68" customFormat="false" ht="12.85" hidden="false" customHeight="false" outlineLevel="2" collapsed="false">
      <c r="A68" s="3"/>
      <c r="B68" s="147"/>
      <c r="C68" s="148"/>
      <c r="D68" s="149"/>
      <c r="E68" s="150" t="s">
        <v>94</v>
      </c>
      <c r="F68" s="151"/>
      <c r="G68" s="152"/>
      <c r="H68" s="151"/>
      <c r="I68" s="149"/>
      <c r="J68" s="151"/>
      <c r="K68" s="153"/>
      <c r="L68" s="154"/>
      <c r="M68" s="154"/>
      <c r="N68" s="154"/>
      <c r="O68" s="154"/>
      <c r="P68" s="155"/>
      <c r="Q68" s="155"/>
      <c r="R68" s="155"/>
      <c r="S68" s="156"/>
      <c r="T68" s="156"/>
      <c r="U68" s="137"/>
    </row>
    <row r="69" customFormat="false" ht="13.4" hidden="false" customHeight="false" outlineLevel="2" collapsed="false">
      <c r="A69" s="3"/>
      <c r="B69" s="137"/>
      <c r="C69" s="137"/>
      <c r="D69" s="157" t="s">
        <v>95</v>
      </c>
      <c r="E69" s="158" t="n">
        <v>1</v>
      </c>
      <c r="F69" s="159" t="s">
        <v>193</v>
      </c>
      <c r="G69" s="160" t="s">
        <v>194</v>
      </c>
      <c r="H69" s="161" t="n">
        <v>395.750125</v>
      </c>
      <c r="I69" s="162" t="s">
        <v>132</v>
      </c>
      <c r="J69" s="163"/>
      <c r="K69" s="164" t="n">
        <f aca="false">H69*J69</f>
        <v>0</v>
      </c>
      <c r="L69" s="165" t="str">
        <f aca="false">IF(D69="S",K69,"")</f>
        <v/>
      </c>
      <c r="M69" s="166" t="n">
        <f aca="false">IF(OR(D69="P",D69="U"),K69,"")</f>
        <v>0</v>
      </c>
      <c r="N69" s="166" t="str">
        <f aca="false">IF(D69="H",K69,"")</f>
        <v/>
      </c>
      <c r="O69" s="166" t="str">
        <f aca="false">IF(D69="V",K69,"")</f>
        <v/>
      </c>
      <c r="P69" s="167" t="n">
        <v>0.306780400000009</v>
      </c>
      <c r="Q69" s="167" t="n">
        <v>0</v>
      </c>
      <c r="R69" s="167" t="n">
        <v>1.03999999999974</v>
      </c>
      <c r="S69" s="168" t="n">
        <v>21</v>
      </c>
      <c r="T69" s="169" t="n">
        <f aca="false">K69*(S69+100)/100</f>
        <v>0</v>
      </c>
      <c r="U69" s="170"/>
    </row>
    <row r="70" customFormat="false" ht="13.4" hidden="false" customHeight="false" outlineLevel="2" collapsed="false">
      <c r="A70" s="3"/>
      <c r="B70" s="137"/>
      <c r="C70" s="137"/>
      <c r="D70" s="157" t="s">
        <v>95</v>
      </c>
      <c r="E70" s="158" t="n">
        <v>2</v>
      </c>
      <c r="F70" s="159" t="s">
        <v>195</v>
      </c>
      <c r="G70" s="160" t="s">
        <v>196</v>
      </c>
      <c r="H70" s="161" t="n">
        <v>46.767</v>
      </c>
      <c r="I70" s="162" t="s">
        <v>132</v>
      </c>
      <c r="J70" s="163"/>
      <c r="K70" s="164" t="n">
        <f aca="false">H70*J70</f>
        <v>0</v>
      </c>
      <c r="L70" s="165" t="str">
        <f aca="false">IF(D70="S",K70,"")</f>
        <v/>
      </c>
      <c r="M70" s="166" t="n">
        <f aca="false">IF(OR(D70="P",D70="U"),K70,"")</f>
        <v>0</v>
      </c>
      <c r="N70" s="166" t="str">
        <f aca="false">IF(D70="H",K70,"")</f>
        <v/>
      </c>
      <c r="O70" s="166" t="str">
        <f aca="false">IF(D70="V",K70,"")</f>
        <v/>
      </c>
      <c r="P70" s="167" t="n">
        <v>0.407522200000036</v>
      </c>
      <c r="Q70" s="167" t="n">
        <v>0</v>
      </c>
      <c r="R70" s="167" t="n">
        <v>1.47999999999968</v>
      </c>
      <c r="S70" s="168" t="n">
        <v>21</v>
      </c>
      <c r="T70" s="169" t="n">
        <f aca="false">K70*(S70+100)/100</f>
        <v>0</v>
      </c>
      <c r="U70" s="170"/>
    </row>
    <row r="71" customFormat="false" ht="13.4" hidden="false" customHeight="false" outlineLevel="2" collapsed="false">
      <c r="A71" s="3"/>
      <c r="B71" s="137"/>
      <c r="C71" s="137"/>
      <c r="D71" s="157" t="s">
        <v>95</v>
      </c>
      <c r="E71" s="158" t="n">
        <v>3</v>
      </c>
      <c r="F71" s="159" t="s">
        <v>197</v>
      </c>
      <c r="G71" s="160" t="s">
        <v>198</v>
      </c>
      <c r="H71" s="161" t="n">
        <v>274.096</v>
      </c>
      <c r="I71" s="162" t="s">
        <v>132</v>
      </c>
      <c r="J71" s="163"/>
      <c r="K71" s="164" t="n">
        <f aca="false">H71*J71</f>
        <v>0</v>
      </c>
      <c r="L71" s="165" t="str">
        <f aca="false">IF(D71="S",K71,"")</f>
        <v/>
      </c>
      <c r="M71" s="166" t="n">
        <f aca="false">IF(OR(D71="P",D71="U"),K71,"")</f>
        <v>0</v>
      </c>
      <c r="N71" s="166" t="str">
        <f aca="false">IF(D71="H",K71,"")</f>
        <v/>
      </c>
      <c r="O71" s="166" t="str">
        <f aca="false">IF(D71="V",K71,"")</f>
        <v/>
      </c>
      <c r="P71" s="167" t="n">
        <v>0.208115199999961</v>
      </c>
      <c r="Q71" s="167" t="n">
        <v>0</v>
      </c>
      <c r="R71" s="167" t="n">
        <v>0.821999999999719</v>
      </c>
      <c r="S71" s="168" t="n">
        <v>21</v>
      </c>
      <c r="T71" s="169" t="n">
        <f aca="false">K71*(S71+100)/100</f>
        <v>0</v>
      </c>
      <c r="U71" s="170"/>
    </row>
    <row r="72" customFormat="false" ht="13.4" hidden="false" customHeight="false" outlineLevel="2" collapsed="false">
      <c r="A72" s="3"/>
      <c r="B72" s="137"/>
      <c r="C72" s="137"/>
      <c r="D72" s="157" t="s">
        <v>95</v>
      </c>
      <c r="E72" s="158" t="n">
        <v>4</v>
      </c>
      <c r="F72" s="159" t="s">
        <v>199</v>
      </c>
      <c r="G72" s="160" t="s">
        <v>200</v>
      </c>
      <c r="H72" s="161" t="n">
        <v>47.7669</v>
      </c>
      <c r="I72" s="162" t="s">
        <v>101</v>
      </c>
      <c r="J72" s="163"/>
      <c r="K72" s="164" t="n">
        <f aca="false">H72*J72</f>
        <v>0</v>
      </c>
      <c r="L72" s="165" t="str">
        <f aca="false">IF(D72="S",K72,"")</f>
        <v/>
      </c>
      <c r="M72" s="166" t="n">
        <f aca="false">IF(OR(D72="P",D72="U"),K72,"")</f>
        <v>0</v>
      </c>
      <c r="N72" s="166" t="str">
        <f aca="false">IF(D72="H",K72,"")</f>
        <v/>
      </c>
      <c r="O72" s="166" t="str">
        <f aca="false">IF(D72="V",K72,"")</f>
        <v/>
      </c>
      <c r="P72" s="167" t="n">
        <v>2.45602426800053</v>
      </c>
      <c r="Q72" s="167" t="n">
        <v>0</v>
      </c>
      <c r="R72" s="167" t="n">
        <v>1.20000000000005</v>
      </c>
      <c r="S72" s="168" t="n">
        <v>21</v>
      </c>
      <c r="T72" s="169" t="n">
        <f aca="false">K72*(S72+100)/100</f>
        <v>0</v>
      </c>
      <c r="U72" s="170"/>
    </row>
    <row r="73" customFormat="false" ht="13.4" hidden="false" customHeight="false" outlineLevel="2" collapsed="false">
      <c r="A73" s="3"/>
      <c r="B73" s="137"/>
      <c r="C73" s="137"/>
      <c r="D73" s="157" t="s">
        <v>95</v>
      </c>
      <c r="E73" s="158" t="n">
        <v>5</v>
      </c>
      <c r="F73" s="159" t="s">
        <v>201</v>
      </c>
      <c r="G73" s="160" t="s">
        <v>202</v>
      </c>
      <c r="H73" s="161" t="n">
        <v>374.388</v>
      </c>
      <c r="I73" s="162" t="s">
        <v>132</v>
      </c>
      <c r="J73" s="163"/>
      <c r="K73" s="164" t="n">
        <f aca="false">H73*J73</f>
        <v>0</v>
      </c>
      <c r="L73" s="165" t="str">
        <f aca="false">IF(D73="S",K73,"")</f>
        <v/>
      </c>
      <c r="M73" s="166" t="n">
        <f aca="false">IF(OR(D73="P",D73="U"),K73,"")</f>
        <v>0</v>
      </c>
      <c r="N73" s="166" t="str">
        <f aca="false">IF(D73="H",K73,"")</f>
        <v/>
      </c>
      <c r="O73" s="166" t="str">
        <f aca="false">IF(D73="V",K73,"")</f>
        <v/>
      </c>
      <c r="P73" s="167" t="n">
        <v>0.00297481200000051</v>
      </c>
      <c r="Q73" s="167" t="n">
        <v>0</v>
      </c>
      <c r="R73" s="167" t="n">
        <v>0.50999999999982</v>
      </c>
      <c r="S73" s="168" t="n">
        <v>21</v>
      </c>
      <c r="T73" s="169" t="n">
        <f aca="false">K73*(S73+100)/100</f>
        <v>0</v>
      </c>
      <c r="U73" s="170"/>
    </row>
    <row r="74" customFormat="false" ht="13.4" hidden="false" customHeight="false" outlineLevel="2" collapsed="false">
      <c r="A74" s="3"/>
      <c r="B74" s="137"/>
      <c r="C74" s="137"/>
      <c r="D74" s="157" t="s">
        <v>95</v>
      </c>
      <c r="E74" s="158" t="n">
        <v>6</v>
      </c>
      <c r="F74" s="159" t="s">
        <v>203</v>
      </c>
      <c r="G74" s="160" t="s">
        <v>204</v>
      </c>
      <c r="H74" s="161" t="n">
        <v>374.388</v>
      </c>
      <c r="I74" s="162" t="s">
        <v>132</v>
      </c>
      <c r="J74" s="163"/>
      <c r="K74" s="164" t="n">
        <f aca="false">H74*J74</f>
        <v>0</v>
      </c>
      <c r="L74" s="165" t="str">
        <f aca="false">IF(D74="S",K74,"")</f>
        <v/>
      </c>
      <c r="M74" s="166" t="n">
        <f aca="false">IF(OR(D74="P",D74="U"),K74,"")</f>
        <v>0</v>
      </c>
      <c r="N74" s="166" t="str">
        <f aca="false">IF(D74="H",K74,"")</f>
        <v/>
      </c>
      <c r="O74" s="166" t="str">
        <f aca="false">IF(D74="V",K74,"")</f>
        <v/>
      </c>
      <c r="P74" s="167" t="n">
        <v>0</v>
      </c>
      <c r="Q74" s="167" t="n">
        <v>0</v>
      </c>
      <c r="R74" s="167" t="n">
        <v>0.301000000000045</v>
      </c>
      <c r="S74" s="168" t="n">
        <v>21</v>
      </c>
      <c r="T74" s="169" t="n">
        <f aca="false">K74*(S74+100)/100</f>
        <v>0</v>
      </c>
      <c r="U74" s="170"/>
    </row>
    <row r="75" customFormat="false" ht="13.4" hidden="false" customHeight="false" outlineLevel="2" collapsed="false">
      <c r="A75" s="3"/>
      <c r="B75" s="137"/>
      <c r="C75" s="137"/>
      <c r="D75" s="157" t="s">
        <v>95</v>
      </c>
      <c r="E75" s="158" t="n">
        <v>7</v>
      </c>
      <c r="F75" s="159" t="s">
        <v>205</v>
      </c>
      <c r="G75" s="160" t="s">
        <v>206</v>
      </c>
      <c r="H75" s="161" t="n">
        <v>10.83729</v>
      </c>
      <c r="I75" s="162" t="s">
        <v>126</v>
      </c>
      <c r="J75" s="163"/>
      <c r="K75" s="164" t="n">
        <f aca="false">H75*J75</f>
        <v>0</v>
      </c>
      <c r="L75" s="165" t="str">
        <f aca="false">IF(D75="S",K75,"")</f>
        <v/>
      </c>
      <c r="M75" s="166" t="n">
        <f aca="false">IF(OR(D75="P",D75="U"),K75,"")</f>
        <v>0</v>
      </c>
      <c r="N75" s="166" t="str">
        <f aca="false">IF(D75="H",K75,"")</f>
        <v/>
      </c>
      <c r="O75" s="166" t="str">
        <f aca="false">IF(D75="V",K75,"")</f>
        <v/>
      </c>
      <c r="P75" s="167" t="n">
        <v>1.0488137100002</v>
      </c>
      <c r="Q75" s="167" t="n">
        <v>0</v>
      </c>
      <c r="R75" s="167" t="n">
        <v>36.7379999999894</v>
      </c>
      <c r="S75" s="168" t="n">
        <v>21</v>
      </c>
      <c r="T75" s="169" t="n">
        <f aca="false">K75*(S75+100)/100</f>
        <v>0</v>
      </c>
      <c r="U75" s="170"/>
    </row>
    <row r="76" customFormat="false" ht="13.4" hidden="false" customHeight="false" outlineLevel="2" collapsed="false">
      <c r="A76" s="3"/>
      <c r="B76" s="137"/>
      <c r="C76" s="137"/>
      <c r="D76" s="157" t="s">
        <v>95</v>
      </c>
      <c r="E76" s="158" t="n">
        <v>8</v>
      </c>
      <c r="F76" s="159" t="s">
        <v>207</v>
      </c>
      <c r="G76" s="160" t="s">
        <v>208</v>
      </c>
      <c r="H76" s="161" t="n">
        <v>26.13579</v>
      </c>
      <c r="I76" s="162" t="s">
        <v>101</v>
      </c>
      <c r="J76" s="163"/>
      <c r="K76" s="164" t="n">
        <f aca="false">H76*J76</f>
        <v>0</v>
      </c>
      <c r="L76" s="165" t="str">
        <f aca="false">IF(D76="S",K76,"")</f>
        <v/>
      </c>
      <c r="M76" s="166" t="n">
        <f aca="false">IF(OR(D76="P",D76="U"),K76,"")</f>
        <v>0</v>
      </c>
      <c r="N76" s="166" t="str">
        <f aca="false">IF(D76="H",K76,"")</f>
        <v/>
      </c>
      <c r="O76" s="166" t="str">
        <f aca="false">IF(D76="V",K76,"")</f>
        <v/>
      </c>
      <c r="P76" s="167" t="n">
        <v>2.45602426800053</v>
      </c>
      <c r="Q76" s="167" t="n">
        <v>0</v>
      </c>
      <c r="R76" s="167" t="n">
        <v>1.20000000000005</v>
      </c>
      <c r="S76" s="168" t="n">
        <v>21</v>
      </c>
      <c r="T76" s="169" t="n">
        <f aca="false">K76*(S76+100)/100</f>
        <v>0</v>
      </c>
      <c r="U76" s="170"/>
    </row>
    <row r="77" customFormat="false" ht="13.4" hidden="false" customHeight="false" outlineLevel="2" collapsed="false">
      <c r="A77" s="3"/>
      <c r="B77" s="137"/>
      <c r="C77" s="137"/>
      <c r="D77" s="157" t="s">
        <v>95</v>
      </c>
      <c r="E77" s="158" t="n">
        <v>9</v>
      </c>
      <c r="F77" s="159" t="s">
        <v>209</v>
      </c>
      <c r="G77" s="160" t="s">
        <v>210</v>
      </c>
      <c r="H77" s="161" t="n">
        <v>224.892</v>
      </c>
      <c r="I77" s="162" t="s">
        <v>132</v>
      </c>
      <c r="J77" s="163"/>
      <c r="K77" s="164" t="n">
        <f aca="false">H77*J77</f>
        <v>0</v>
      </c>
      <c r="L77" s="165" t="str">
        <f aca="false">IF(D77="S",K77,"")</f>
        <v/>
      </c>
      <c r="M77" s="166" t="n">
        <f aca="false">IF(OR(D77="P",D77="U"),K77,"")</f>
        <v>0</v>
      </c>
      <c r="N77" s="166" t="str">
        <f aca="false">IF(D77="H",K77,"")</f>
        <v/>
      </c>
      <c r="O77" s="166" t="str">
        <f aca="false">IF(D77="V",K77,"")</f>
        <v/>
      </c>
      <c r="P77" s="167" t="n">
        <v>0.00297481200000052</v>
      </c>
      <c r="Q77" s="167" t="n">
        <v>0</v>
      </c>
      <c r="R77" s="167" t="n">
        <v>0.50999999999982</v>
      </c>
      <c r="S77" s="168" t="n">
        <v>21</v>
      </c>
      <c r="T77" s="169" t="n">
        <f aca="false">K77*(S77+100)/100</f>
        <v>0</v>
      </c>
      <c r="U77" s="170"/>
    </row>
    <row r="78" customFormat="false" ht="13.4" hidden="false" customHeight="false" outlineLevel="2" collapsed="false">
      <c r="A78" s="3"/>
      <c r="B78" s="137"/>
      <c r="C78" s="137"/>
      <c r="D78" s="157" t="s">
        <v>95</v>
      </c>
      <c r="E78" s="158" t="n">
        <v>10</v>
      </c>
      <c r="F78" s="159" t="s">
        <v>211</v>
      </c>
      <c r="G78" s="160" t="s">
        <v>212</v>
      </c>
      <c r="H78" s="161" t="n">
        <v>224.892</v>
      </c>
      <c r="I78" s="162" t="s">
        <v>132</v>
      </c>
      <c r="J78" s="163"/>
      <c r="K78" s="164" t="n">
        <f aca="false">H78*J78</f>
        <v>0</v>
      </c>
      <c r="L78" s="165" t="str">
        <f aca="false">IF(D78="S",K78,"")</f>
        <v/>
      </c>
      <c r="M78" s="166" t="n">
        <f aca="false">IF(OR(D78="P",D78="U"),K78,"")</f>
        <v>0</v>
      </c>
      <c r="N78" s="166" t="str">
        <f aca="false">IF(D78="H",K78,"")</f>
        <v/>
      </c>
      <c r="O78" s="166" t="str">
        <f aca="false">IF(D78="V",K78,"")</f>
        <v/>
      </c>
      <c r="P78" s="167" t="n">
        <v>0</v>
      </c>
      <c r="Q78" s="167" t="n">
        <v>0</v>
      </c>
      <c r="R78" s="167" t="n">
        <v>0.301000000000045</v>
      </c>
      <c r="S78" s="168" t="n">
        <v>21</v>
      </c>
      <c r="T78" s="169" t="n">
        <f aca="false">K78*(S78+100)/100</f>
        <v>0</v>
      </c>
      <c r="U78" s="170"/>
    </row>
    <row r="79" customFormat="false" ht="13.4" hidden="false" customHeight="false" outlineLevel="2" collapsed="false">
      <c r="A79" s="3"/>
      <c r="B79" s="137"/>
      <c r="C79" s="137"/>
      <c r="D79" s="157" t="s">
        <v>95</v>
      </c>
      <c r="E79" s="158" t="n">
        <v>11</v>
      </c>
      <c r="F79" s="159" t="s">
        <v>213</v>
      </c>
      <c r="G79" s="160" t="s">
        <v>214</v>
      </c>
      <c r="H79" s="161" t="n">
        <v>34</v>
      </c>
      <c r="I79" s="162" t="s">
        <v>215</v>
      </c>
      <c r="J79" s="163"/>
      <c r="K79" s="164" t="n">
        <f aca="false">H79*J79</f>
        <v>0</v>
      </c>
      <c r="L79" s="165" t="str">
        <f aca="false">IF(D79="S",K79,"")</f>
        <v/>
      </c>
      <c r="M79" s="166" t="n">
        <f aca="false">IF(OR(D79="P",D79="U"),K79,"")</f>
        <v>0</v>
      </c>
      <c r="N79" s="166" t="str">
        <f aca="false">IF(D79="H",K79,"")</f>
        <v/>
      </c>
      <c r="O79" s="166" t="str">
        <f aca="false">IF(D79="V",K79,"")</f>
        <v/>
      </c>
      <c r="P79" s="167" t="n">
        <v>0.04644800000002</v>
      </c>
      <c r="Q79" s="167" t="n">
        <v>0</v>
      </c>
      <c r="R79" s="167" t="n">
        <v>0.253000000000043</v>
      </c>
      <c r="S79" s="168" t="n">
        <v>21</v>
      </c>
      <c r="T79" s="169" t="n">
        <f aca="false">K79*(S79+100)/100</f>
        <v>0</v>
      </c>
      <c r="U79" s="170"/>
    </row>
    <row r="80" customFormat="false" ht="13.4" hidden="false" customHeight="false" outlineLevel="2" collapsed="false">
      <c r="A80" s="3"/>
      <c r="B80" s="137"/>
      <c r="C80" s="137"/>
      <c r="D80" s="157" t="s">
        <v>95</v>
      </c>
      <c r="E80" s="158" t="n">
        <v>12</v>
      </c>
      <c r="F80" s="159" t="s">
        <v>216</v>
      </c>
      <c r="G80" s="160" t="s">
        <v>217</v>
      </c>
      <c r="H80" s="161" t="n">
        <v>6</v>
      </c>
      <c r="I80" s="162" t="s">
        <v>215</v>
      </c>
      <c r="J80" s="163"/>
      <c r="K80" s="164" t="n">
        <f aca="false">H80*J80</f>
        <v>0</v>
      </c>
      <c r="L80" s="165" t="str">
        <f aca="false">IF(D80="S",K80,"")</f>
        <v/>
      </c>
      <c r="M80" s="166" t="n">
        <f aca="false">IF(OR(D80="P",D80="U"),K80,"")</f>
        <v>0</v>
      </c>
      <c r="N80" s="166" t="str">
        <f aca="false">IF(D80="H",K80,"")</f>
        <v/>
      </c>
      <c r="O80" s="166" t="str">
        <f aca="false">IF(D80="V",K80,"")</f>
        <v/>
      </c>
      <c r="P80" s="167" t="n">
        <v>0.0556280000000239</v>
      </c>
      <c r="Q80" s="167" t="n">
        <v>0</v>
      </c>
      <c r="R80" s="167" t="n">
        <v>0.259999999999991</v>
      </c>
      <c r="S80" s="168" t="n">
        <v>21</v>
      </c>
      <c r="T80" s="169" t="n">
        <f aca="false">K80*(S80+100)/100</f>
        <v>0</v>
      </c>
      <c r="U80" s="170"/>
    </row>
    <row r="81" customFormat="false" ht="13.4" hidden="false" customHeight="false" outlineLevel="2" collapsed="false">
      <c r="A81" s="3"/>
      <c r="B81" s="137"/>
      <c r="C81" s="137"/>
      <c r="D81" s="157" t="s">
        <v>95</v>
      </c>
      <c r="E81" s="158" t="n">
        <v>13</v>
      </c>
      <c r="F81" s="159" t="s">
        <v>218</v>
      </c>
      <c r="G81" s="160" t="s">
        <v>219</v>
      </c>
      <c r="H81" s="161" t="n">
        <v>32</v>
      </c>
      <c r="I81" s="162" t="s">
        <v>215</v>
      </c>
      <c r="J81" s="163"/>
      <c r="K81" s="164" t="n">
        <f aca="false">H81*J81</f>
        <v>0</v>
      </c>
      <c r="L81" s="165" t="str">
        <f aca="false">IF(D81="S",K81,"")</f>
        <v/>
      </c>
      <c r="M81" s="166" t="n">
        <f aca="false">IF(OR(D81="P",D81="U"),K81,"")</f>
        <v>0</v>
      </c>
      <c r="N81" s="166" t="str">
        <f aca="false">IF(D81="H",K81,"")</f>
        <v/>
      </c>
      <c r="O81" s="166" t="str">
        <f aca="false">IF(D81="V",K81,"")</f>
        <v/>
      </c>
      <c r="P81" s="167" t="n">
        <v>0.0648080000000279</v>
      </c>
      <c r="Q81" s="167" t="n">
        <v>0</v>
      </c>
      <c r="R81" s="167" t="n">
        <v>0.268000000000029</v>
      </c>
      <c r="S81" s="168" t="n">
        <v>21</v>
      </c>
      <c r="T81" s="169" t="n">
        <f aca="false">K81*(S81+100)/100</f>
        <v>0</v>
      </c>
      <c r="U81" s="170"/>
    </row>
    <row r="82" customFormat="false" ht="13.4" hidden="false" customHeight="false" outlineLevel="2" collapsed="false">
      <c r="A82" s="3"/>
      <c r="B82" s="137"/>
      <c r="C82" s="137"/>
      <c r="D82" s="157" t="s">
        <v>95</v>
      </c>
      <c r="E82" s="158" t="n">
        <v>14</v>
      </c>
      <c r="F82" s="159" t="s">
        <v>220</v>
      </c>
      <c r="G82" s="160" t="s">
        <v>221</v>
      </c>
      <c r="H82" s="161" t="n">
        <v>50</v>
      </c>
      <c r="I82" s="162" t="s">
        <v>215</v>
      </c>
      <c r="J82" s="163"/>
      <c r="K82" s="164" t="n">
        <f aca="false">H82*J82</f>
        <v>0</v>
      </c>
      <c r="L82" s="165" t="str">
        <f aca="false">IF(D82="S",K82,"")</f>
        <v/>
      </c>
      <c r="M82" s="166" t="n">
        <f aca="false">IF(OR(D82="P",D82="U"),K82,"")</f>
        <v>0</v>
      </c>
      <c r="N82" s="166" t="str">
        <f aca="false">IF(D82="H",K82,"")</f>
        <v/>
      </c>
      <c r="O82" s="166" t="str">
        <f aca="false">IF(D82="V",K82,"")</f>
        <v/>
      </c>
      <c r="P82" s="167" t="n">
        <v>0.0742880000000311</v>
      </c>
      <c r="Q82" s="167" t="n">
        <v>0</v>
      </c>
      <c r="R82" s="167" t="n">
        <v>0.300000000000068</v>
      </c>
      <c r="S82" s="168" t="n">
        <v>21</v>
      </c>
      <c r="T82" s="169" t="n">
        <f aca="false">K82*(S82+100)/100</f>
        <v>0</v>
      </c>
      <c r="U82" s="170"/>
    </row>
    <row r="83" customFormat="false" ht="13.4" hidden="false" customHeight="false" outlineLevel="2" collapsed="false">
      <c r="A83" s="3"/>
      <c r="B83" s="137"/>
      <c r="C83" s="137"/>
      <c r="D83" s="157" t="s">
        <v>95</v>
      </c>
      <c r="E83" s="158" t="n">
        <v>15</v>
      </c>
      <c r="F83" s="159" t="s">
        <v>222</v>
      </c>
      <c r="G83" s="160" t="s">
        <v>223</v>
      </c>
      <c r="H83" s="161" t="n">
        <v>8</v>
      </c>
      <c r="I83" s="162" t="s">
        <v>215</v>
      </c>
      <c r="J83" s="163"/>
      <c r="K83" s="164" t="n">
        <f aca="false">H83*J83</f>
        <v>0</v>
      </c>
      <c r="L83" s="165" t="str">
        <f aca="false">IF(D83="S",K83,"")</f>
        <v/>
      </c>
      <c r="M83" s="166" t="n">
        <f aca="false">IF(OR(D83="P",D83="U"),K83,"")</f>
        <v>0</v>
      </c>
      <c r="N83" s="166" t="str">
        <f aca="false">IF(D83="H",K83,"")</f>
        <v/>
      </c>
      <c r="O83" s="166" t="str">
        <f aca="false">IF(D83="V",K83,"")</f>
        <v/>
      </c>
      <c r="P83" s="167" t="n">
        <v>0.0928480000000394</v>
      </c>
      <c r="Q83" s="167" t="n">
        <v>0</v>
      </c>
      <c r="R83" s="167" t="n">
        <v>0.399999999999977</v>
      </c>
      <c r="S83" s="168" t="n">
        <v>21</v>
      </c>
      <c r="T83" s="169" t="n">
        <f aca="false">K83*(S83+100)/100</f>
        <v>0</v>
      </c>
      <c r="U83" s="170"/>
    </row>
    <row r="84" customFormat="false" ht="13.4" hidden="false" customHeight="false" outlineLevel="2" collapsed="false">
      <c r="A84" s="3"/>
      <c r="B84" s="137"/>
      <c r="C84" s="137"/>
      <c r="D84" s="157" t="s">
        <v>95</v>
      </c>
      <c r="E84" s="158" t="n">
        <v>16</v>
      </c>
      <c r="F84" s="159" t="s">
        <v>224</v>
      </c>
      <c r="G84" s="160" t="s">
        <v>225</v>
      </c>
      <c r="H84" s="161" t="n">
        <v>3</v>
      </c>
      <c r="I84" s="162" t="s">
        <v>215</v>
      </c>
      <c r="J84" s="163"/>
      <c r="K84" s="164" t="n">
        <f aca="false">H84*J84</f>
        <v>0</v>
      </c>
      <c r="L84" s="165" t="str">
        <f aca="false">IF(D84="S",K84,"")</f>
        <v/>
      </c>
      <c r="M84" s="166" t="n">
        <f aca="false">IF(OR(D84="P",D84="U"),K84,"")</f>
        <v>0</v>
      </c>
      <c r="N84" s="166" t="str">
        <f aca="false">IF(D84="H",K84,"")</f>
        <v/>
      </c>
      <c r="O84" s="166" t="str">
        <f aca="false">IF(D84="V",K84,"")</f>
        <v/>
      </c>
      <c r="P84" s="167" t="n">
        <v>0.111208000000047</v>
      </c>
      <c r="Q84" s="167" t="n">
        <v>0</v>
      </c>
      <c r="R84" s="167" t="n">
        <v>0.480000000000018</v>
      </c>
      <c r="S84" s="168" t="n">
        <v>21</v>
      </c>
      <c r="T84" s="169" t="n">
        <f aca="false">K84*(S84+100)/100</f>
        <v>0</v>
      </c>
      <c r="U84" s="170"/>
    </row>
    <row r="85" customFormat="false" ht="13.4" hidden="false" customHeight="false" outlineLevel="2" collapsed="false">
      <c r="A85" s="3"/>
      <c r="B85" s="137"/>
      <c r="C85" s="137"/>
      <c r="D85" s="157" t="s">
        <v>95</v>
      </c>
      <c r="E85" s="158" t="n">
        <v>17</v>
      </c>
      <c r="F85" s="159" t="s">
        <v>226</v>
      </c>
      <c r="G85" s="160" t="s">
        <v>227</v>
      </c>
      <c r="H85" s="161" t="n">
        <v>19.602</v>
      </c>
      <c r="I85" s="162" t="s">
        <v>101</v>
      </c>
      <c r="J85" s="163"/>
      <c r="K85" s="164" t="n">
        <f aca="false">H85*J85</f>
        <v>0</v>
      </c>
      <c r="L85" s="165" t="str">
        <f aca="false">IF(D85="S",K85,"")</f>
        <v/>
      </c>
      <c r="M85" s="166" t="n">
        <f aca="false">IF(OR(D85="P",D85="U"),K85,"")</f>
        <v>0</v>
      </c>
      <c r="N85" s="166" t="str">
        <f aca="false">IF(D85="H",K85,"")</f>
        <v/>
      </c>
      <c r="O85" s="166" t="str">
        <f aca="false">IF(D85="V",K85,"")</f>
        <v/>
      </c>
      <c r="P85" s="167" t="n">
        <v>2.46866015200052</v>
      </c>
      <c r="Q85" s="167" t="n">
        <v>0</v>
      </c>
      <c r="R85" s="167" t="n">
        <v>0</v>
      </c>
      <c r="S85" s="168" t="n">
        <v>21</v>
      </c>
      <c r="T85" s="169" t="n">
        <f aca="false">K85*(S85+100)/100</f>
        <v>0</v>
      </c>
      <c r="U85" s="170"/>
    </row>
    <row r="86" customFormat="false" ht="13.4" hidden="false" customHeight="false" outlineLevel="2" collapsed="false">
      <c r="A86" s="3"/>
      <c r="B86" s="137"/>
      <c r="C86" s="137"/>
      <c r="D86" s="157" t="s">
        <v>95</v>
      </c>
      <c r="E86" s="158" t="n">
        <v>18</v>
      </c>
      <c r="F86" s="159" t="s">
        <v>228</v>
      </c>
      <c r="G86" s="160" t="s">
        <v>229</v>
      </c>
      <c r="H86" s="161" t="n">
        <v>252</v>
      </c>
      <c r="I86" s="162" t="s">
        <v>132</v>
      </c>
      <c r="J86" s="163"/>
      <c r="K86" s="164" t="n">
        <f aca="false">H86*J86</f>
        <v>0</v>
      </c>
      <c r="L86" s="165" t="str">
        <f aca="false">IF(D86="S",K86,"")</f>
        <v/>
      </c>
      <c r="M86" s="166" t="n">
        <f aca="false">IF(OR(D86="P",D86="U"),K86,"")</f>
        <v>0</v>
      </c>
      <c r="N86" s="166" t="str">
        <f aca="false">IF(D86="H",K86,"")</f>
        <v/>
      </c>
      <c r="O86" s="166" t="str">
        <f aca="false">IF(D86="V",K86,"")</f>
        <v/>
      </c>
      <c r="P86" s="167" t="n">
        <v>0.00550738000000298</v>
      </c>
      <c r="Q86" s="167" t="n">
        <v>0</v>
      </c>
      <c r="R86" s="167" t="n">
        <v>0.745000000000033</v>
      </c>
      <c r="S86" s="168" t="n">
        <v>21</v>
      </c>
      <c r="T86" s="169" t="n">
        <f aca="false">K86*(S86+100)/100</f>
        <v>0</v>
      </c>
      <c r="U86" s="170"/>
    </row>
    <row r="87" customFormat="false" ht="13.4" hidden="false" customHeight="false" outlineLevel="2" collapsed="false">
      <c r="A87" s="3"/>
      <c r="B87" s="137"/>
      <c r="C87" s="137"/>
      <c r="D87" s="157" t="s">
        <v>95</v>
      </c>
      <c r="E87" s="158" t="n">
        <v>19</v>
      </c>
      <c r="F87" s="159" t="s">
        <v>230</v>
      </c>
      <c r="G87" s="160" t="s">
        <v>231</v>
      </c>
      <c r="H87" s="161" t="n">
        <v>252</v>
      </c>
      <c r="I87" s="162" t="s">
        <v>132</v>
      </c>
      <c r="J87" s="163"/>
      <c r="K87" s="164" t="n">
        <f aca="false">H87*J87</f>
        <v>0</v>
      </c>
      <c r="L87" s="165" t="str">
        <f aca="false">IF(D87="S",K87,"")</f>
        <v/>
      </c>
      <c r="M87" s="166" t="n">
        <f aca="false">IF(OR(D87="P",D87="U"),K87,"")</f>
        <v>0</v>
      </c>
      <c r="N87" s="166" t="str">
        <f aca="false">IF(D87="H",K87,"")</f>
        <v/>
      </c>
      <c r="O87" s="166" t="str">
        <f aca="false">IF(D87="V",K87,"")</f>
        <v/>
      </c>
      <c r="P87" s="167" t="n">
        <v>0</v>
      </c>
      <c r="Q87" s="167" t="n">
        <v>0</v>
      </c>
      <c r="R87" s="167" t="n">
        <v>0.23700000000008</v>
      </c>
      <c r="S87" s="168" t="n">
        <v>21</v>
      </c>
      <c r="T87" s="169" t="n">
        <f aca="false">K87*(S87+100)/100</f>
        <v>0</v>
      </c>
      <c r="U87" s="170"/>
    </row>
    <row r="88" customFormat="false" ht="13.4" hidden="false" customHeight="false" outlineLevel="2" collapsed="false">
      <c r="A88" s="3"/>
      <c r="B88" s="137"/>
      <c r="C88" s="137"/>
      <c r="D88" s="157" t="s">
        <v>95</v>
      </c>
      <c r="E88" s="158" t="n">
        <v>20</v>
      </c>
      <c r="F88" s="159" t="s">
        <v>232</v>
      </c>
      <c r="G88" s="160" t="s">
        <v>233</v>
      </c>
      <c r="H88" s="161" t="n">
        <v>4.375</v>
      </c>
      <c r="I88" s="162" t="s">
        <v>126</v>
      </c>
      <c r="J88" s="163"/>
      <c r="K88" s="164" t="n">
        <f aca="false">H88*J88</f>
        <v>0</v>
      </c>
      <c r="L88" s="165" t="str">
        <f aca="false">IF(D88="S",K88,"")</f>
        <v/>
      </c>
      <c r="M88" s="166" t="n">
        <f aca="false">IF(OR(D88="P",D88="U"),K88,"")</f>
        <v>0</v>
      </c>
      <c r="N88" s="166" t="str">
        <f aca="false">IF(D88="H",K88,"")</f>
        <v/>
      </c>
      <c r="O88" s="166" t="str">
        <f aca="false">IF(D88="V",K88,"")</f>
        <v/>
      </c>
      <c r="P88" s="167" t="n">
        <v>1.05196968000053</v>
      </c>
      <c r="Q88" s="167" t="n">
        <v>0</v>
      </c>
      <c r="R88" s="167" t="n">
        <v>38.2219999999925</v>
      </c>
      <c r="S88" s="168" t="n">
        <v>21</v>
      </c>
      <c r="T88" s="169" t="n">
        <f aca="false">K88*(S88+100)/100</f>
        <v>0</v>
      </c>
      <c r="U88" s="170"/>
    </row>
    <row r="89" customFormat="false" ht="13.4" hidden="false" customHeight="false" outlineLevel="2" collapsed="false">
      <c r="A89" s="3"/>
      <c r="B89" s="137"/>
      <c r="C89" s="137"/>
      <c r="D89" s="157" t="s">
        <v>95</v>
      </c>
      <c r="E89" s="158" t="n">
        <v>21</v>
      </c>
      <c r="F89" s="159" t="s">
        <v>234</v>
      </c>
      <c r="G89" s="160" t="s">
        <v>235</v>
      </c>
      <c r="H89" s="161" t="n">
        <v>189.654</v>
      </c>
      <c r="I89" s="162" t="s">
        <v>132</v>
      </c>
      <c r="J89" s="163"/>
      <c r="K89" s="164" t="n">
        <f aca="false">H89*J89</f>
        <v>0</v>
      </c>
      <c r="L89" s="165" t="str">
        <f aca="false">IF(D89="S",K89,"")</f>
        <v/>
      </c>
      <c r="M89" s="166" t="n">
        <f aca="false">IF(OR(D89="P",D89="U"),K89,"")</f>
        <v>0</v>
      </c>
      <c r="N89" s="166" t="str">
        <f aca="false">IF(D89="H",K89,"")</f>
        <v/>
      </c>
      <c r="O89" s="166" t="str">
        <f aca="false">IF(D89="V",K89,"")</f>
        <v/>
      </c>
      <c r="P89" s="167" t="n">
        <v>0.149560600000062</v>
      </c>
      <c r="Q89" s="167" t="n">
        <v>0</v>
      </c>
      <c r="R89" s="167" t="n">
        <v>0.677999999999997</v>
      </c>
      <c r="S89" s="168" t="n">
        <v>21</v>
      </c>
      <c r="T89" s="169" t="n">
        <f aca="false">K89*(S89+100)/100</f>
        <v>0</v>
      </c>
      <c r="U89" s="170"/>
    </row>
    <row r="90" customFormat="false" ht="13.4" hidden="false" customHeight="false" outlineLevel="2" collapsed="false">
      <c r="A90" s="3"/>
      <c r="B90" s="137"/>
      <c r="C90" s="137"/>
      <c r="D90" s="157" t="s">
        <v>95</v>
      </c>
      <c r="E90" s="158" t="n">
        <v>22</v>
      </c>
      <c r="F90" s="159" t="s">
        <v>236</v>
      </c>
      <c r="G90" s="160" t="s">
        <v>237</v>
      </c>
      <c r="H90" s="161" t="n">
        <v>4.2</v>
      </c>
      <c r="I90" s="162" t="s">
        <v>121</v>
      </c>
      <c r="J90" s="163"/>
      <c r="K90" s="164" t="n">
        <f aca="false">H90*J90</f>
        <v>0</v>
      </c>
      <c r="L90" s="165" t="str">
        <f aca="false">IF(D90="S",K90,"")</f>
        <v/>
      </c>
      <c r="M90" s="166" t="n">
        <f aca="false">IF(OR(D90="P",D90="U"),K90,"")</f>
        <v>0</v>
      </c>
      <c r="N90" s="166" t="str">
        <f aca="false">IF(D90="H",K90,"")</f>
        <v/>
      </c>
      <c r="O90" s="166" t="str">
        <f aca="false">IF(D90="V",K90,"")</f>
        <v/>
      </c>
      <c r="P90" s="167" t="n">
        <v>0.599073994000235</v>
      </c>
      <c r="Q90" s="167" t="n">
        <v>0</v>
      </c>
      <c r="R90" s="167" t="n">
        <v>2.77500000000003</v>
      </c>
      <c r="S90" s="168" t="n">
        <v>21</v>
      </c>
      <c r="T90" s="169" t="n">
        <f aca="false">K90*(S90+100)/100</f>
        <v>0</v>
      </c>
      <c r="U90" s="170"/>
    </row>
    <row r="91" s="177" customFormat="true" ht="12.85" hidden="false" customHeight="false" outlineLevel="2" collapsed="false">
      <c r="A91" s="171"/>
      <c r="B91" s="171"/>
      <c r="C91" s="171"/>
      <c r="D91" s="171"/>
      <c r="E91" s="171"/>
      <c r="F91" s="171"/>
      <c r="G91" s="172" t="s">
        <v>238</v>
      </c>
      <c r="H91" s="171"/>
      <c r="I91" s="173"/>
      <c r="J91" s="171"/>
      <c r="K91" s="171"/>
      <c r="L91" s="174"/>
      <c r="M91" s="174"/>
      <c r="N91" s="174"/>
      <c r="O91" s="174"/>
      <c r="P91" s="175"/>
      <c r="Q91" s="171"/>
      <c r="R91" s="171"/>
      <c r="S91" s="176"/>
      <c r="T91" s="176"/>
      <c r="U91" s="171"/>
    </row>
    <row r="92" customFormat="false" ht="13.4" hidden="false" customHeight="false" outlineLevel="1" collapsed="false">
      <c r="A92" s="3"/>
      <c r="B92" s="138"/>
      <c r="C92" s="139" t="s">
        <v>239</v>
      </c>
      <c r="D92" s="140" t="s">
        <v>92</v>
      </c>
      <c r="E92" s="141"/>
      <c r="F92" s="141" t="s">
        <v>39</v>
      </c>
      <c r="G92" s="142" t="s">
        <v>240</v>
      </c>
      <c r="H92" s="141"/>
      <c r="I92" s="140"/>
      <c r="J92" s="141"/>
      <c r="K92" s="143" t="n">
        <f aca="false">SUBTOTAL(9,K93:K117)</f>
        <v>0</v>
      </c>
      <c r="L92" s="144" t="n">
        <f aca="false">SUBTOTAL(9,L93:L117)</f>
        <v>0</v>
      </c>
      <c r="M92" s="144" t="n">
        <f aca="false">SUBTOTAL(9,M93:M117)</f>
        <v>0</v>
      </c>
      <c r="N92" s="144" t="n">
        <f aca="false">SUBTOTAL(9,N93:N117)</f>
        <v>0</v>
      </c>
      <c r="O92" s="144" t="n">
        <f aca="false">SUBTOTAL(9,O93:O117)</f>
        <v>0</v>
      </c>
      <c r="P92" s="145" t="n">
        <f aca="false">SUMPRODUCT(P93:P117,H93:H117)</f>
        <v>1355.24744991663</v>
      </c>
      <c r="Q92" s="145" t="n">
        <f aca="false">SUMPRODUCT(Q93:Q117,H93:H117)</f>
        <v>0</v>
      </c>
      <c r="R92" s="145" t="n">
        <f aca="false">SUMPRODUCT(R93:R117,H93:H117)</f>
        <v>7674.76928859462</v>
      </c>
      <c r="S92" s="146" t="n">
        <f aca="false">SUMPRODUCT(S93:S117,K93:K117)/100</f>
        <v>0</v>
      </c>
      <c r="T92" s="146" t="n">
        <f aca="false">K92+S92</f>
        <v>0</v>
      </c>
      <c r="U92" s="137"/>
    </row>
    <row r="93" customFormat="false" ht="12.85" hidden="false" customHeight="false" outlineLevel="2" collapsed="false">
      <c r="A93" s="3"/>
      <c r="B93" s="147"/>
      <c r="C93" s="148"/>
      <c r="D93" s="149"/>
      <c r="E93" s="150" t="s">
        <v>94</v>
      </c>
      <c r="F93" s="151"/>
      <c r="G93" s="152"/>
      <c r="H93" s="151"/>
      <c r="I93" s="149"/>
      <c r="J93" s="151"/>
      <c r="K93" s="153"/>
      <c r="L93" s="154"/>
      <c r="M93" s="154"/>
      <c r="N93" s="154"/>
      <c r="O93" s="154"/>
      <c r="P93" s="155"/>
      <c r="Q93" s="155"/>
      <c r="R93" s="155"/>
      <c r="S93" s="156"/>
      <c r="T93" s="156"/>
      <c r="U93" s="137"/>
    </row>
    <row r="94" customFormat="false" ht="13.4" hidden="false" customHeight="false" outlineLevel="2" collapsed="false">
      <c r="A94" s="3"/>
      <c r="B94" s="137"/>
      <c r="C94" s="137"/>
      <c r="D94" s="157" t="s">
        <v>95</v>
      </c>
      <c r="E94" s="158" t="n">
        <v>1</v>
      </c>
      <c r="F94" s="159" t="s">
        <v>241</v>
      </c>
      <c r="G94" s="160" t="s">
        <v>242</v>
      </c>
      <c r="H94" s="161" t="n">
        <v>452.541025</v>
      </c>
      <c r="I94" s="162" t="s">
        <v>101</v>
      </c>
      <c r="J94" s="163"/>
      <c r="K94" s="164" t="n">
        <f aca="false">H94*J94</f>
        <v>0</v>
      </c>
      <c r="L94" s="165" t="str">
        <f aca="false">IF(D94="S",K94,"")</f>
        <v/>
      </c>
      <c r="M94" s="166" t="n">
        <f aca="false">IF(OR(D94="P",D94="U"),K94,"")</f>
        <v>0</v>
      </c>
      <c r="N94" s="166" t="str">
        <f aca="false">IF(D94="H",K94,"")</f>
        <v/>
      </c>
      <c r="O94" s="166" t="str">
        <f aca="false">IF(D94="V",K94,"")</f>
        <v/>
      </c>
      <c r="P94" s="167" t="n">
        <v>2.45343000000053</v>
      </c>
      <c r="Q94" s="167" t="n">
        <v>0</v>
      </c>
      <c r="R94" s="167" t="n">
        <v>1.22400000000016</v>
      </c>
      <c r="S94" s="168" t="n">
        <v>21</v>
      </c>
      <c r="T94" s="169" t="n">
        <f aca="false">K94*(S94+100)/100</f>
        <v>0</v>
      </c>
      <c r="U94" s="170"/>
    </row>
    <row r="95" customFormat="false" ht="13.4" hidden="false" customHeight="false" outlineLevel="2" collapsed="false">
      <c r="A95" s="3"/>
      <c r="B95" s="137"/>
      <c r="C95" s="137"/>
      <c r="D95" s="157" t="s">
        <v>95</v>
      </c>
      <c r="E95" s="158" t="n">
        <v>2</v>
      </c>
      <c r="F95" s="159" t="s">
        <v>243</v>
      </c>
      <c r="G95" s="160" t="s">
        <v>244</v>
      </c>
      <c r="H95" s="161" t="n">
        <v>1757.032</v>
      </c>
      <c r="I95" s="162" t="s">
        <v>132</v>
      </c>
      <c r="J95" s="163"/>
      <c r="K95" s="164" t="n">
        <f aca="false">H95*J95</f>
        <v>0</v>
      </c>
      <c r="L95" s="165" t="str">
        <f aca="false">IF(D95="S",K95,"")</f>
        <v/>
      </c>
      <c r="M95" s="166" t="n">
        <f aca="false">IF(OR(D95="P",D95="U"),K95,"")</f>
        <v>0</v>
      </c>
      <c r="N95" s="166" t="str">
        <f aca="false">IF(D95="H",K95,"")</f>
        <v/>
      </c>
      <c r="O95" s="166" t="str">
        <f aca="false">IF(D95="V",K95,"")</f>
        <v/>
      </c>
      <c r="P95" s="167" t="n">
        <v>0.00296906399999966</v>
      </c>
      <c r="Q95" s="167" t="n">
        <v>0</v>
      </c>
      <c r="R95" s="167" t="n">
        <v>0.618000000000052</v>
      </c>
      <c r="S95" s="168" t="n">
        <v>21</v>
      </c>
      <c r="T95" s="169" t="n">
        <f aca="false">K95*(S95+100)/100</f>
        <v>0</v>
      </c>
      <c r="U95" s="170"/>
    </row>
    <row r="96" customFormat="false" ht="13.4" hidden="false" customHeight="false" outlineLevel="2" collapsed="false">
      <c r="A96" s="3"/>
      <c r="B96" s="137"/>
      <c r="C96" s="137"/>
      <c r="D96" s="157" t="s">
        <v>95</v>
      </c>
      <c r="E96" s="158" t="n">
        <v>3</v>
      </c>
      <c r="F96" s="159" t="s">
        <v>245</v>
      </c>
      <c r="G96" s="160" t="s">
        <v>246</v>
      </c>
      <c r="H96" s="161" t="n">
        <v>1757.032</v>
      </c>
      <c r="I96" s="162" t="s">
        <v>132</v>
      </c>
      <c r="J96" s="163"/>
      <c r="K96" s="164" t="n">
        <f aca="false">H96*J96</f>
        <v>0</v>
      </c>
      <c r="L96" s="165" t="str">
        <f aca="false">IF(D96="S",K96,"")</f>
        <v/>
      </c>
      <c r="M96" s="166" t="n">
        <f aca="false">IF(OR(D96="P",D96="U"),K96,"")</f>
        <v>0</v>
      </c>
      <c r="N96" s="166" t="str">
        <f aca="false">IF(D96="H",K96,"")</f>
        <v/>
      </c>
      <c r="O96" s="166" t="str">
        <f aca="false">IF(D96="V",K96,"")</f>
        <v/>
      </c>
      <c r="P96" s="167" t="n">
        <v>0</v>
      </c>
      <c r="Q96" s="167" t="n">
        <v>0</v>
      </c>
      <c r="R96" s="167" t="n">
        <v>0.266000000000162</v>
      </c>
      <c r="S96" s="168" t="n">
        <v>21</v>
      </c>
      <c r="T96" s="169" t="n">
        <f aca="false">K96*(S96+100)/100</f>
        <v>0</v>
      </c>
      <c r="U96" s="170"/>
    </row>
    <row r="97" customFormat="false" ht="13.4" hidden="false" customHeight="false" outlineLevel="2" collapsed="false">
      <c r="A97" s="3"/>
      <c r="B97" s="137"/>
      <c r="C97" s="137"/>
      <c r="D97" s="157" t="s">
        <v>95</v>
      </c>
      <c r="E97" s="158" t="n">
        <v>4</v>
      </c>
      <c r="F97" s="159" t="s">
        <v>247</v>
      </c>
      <c r="G97" s="160" t="s">
        <v>248</v>
      </c>
      <c r="H97" s="161" t="n">
        <v>1650.433</v>
      </c>
      <c r="I97" s="162" t="s">
        <v>132</v>
      </c>
      <c r="J97" s="163"/>
      <c r="K97" s="164" t="n">
        <f aca="false">H97*J97</f>
        <v>0</v>
      </c>
      <c r="L97" s="165" t="str">
        <f aca="false">IF(D97="S",K97,"")</f>
        <v/>
      </c>
      <c r="M97" s="166" t="n">
        <f aca="false">IF(OR(D97="P",D97="U"),K97,"")</f>
        <v>0</v>
      </c>
      <c r="N97" s="166" t="str">
        <f aca="false">IF(D97="H",K97,"")</f>
        <v/>
      </c>
      <c r="O97" s="166" t="str">
        <f aca="false">IF(D97="V",K97,"")</f>
        <v/>
      </c>
      <c r="P97" s="167" t="n">
        <v>0.0101730000000016</v>
      </c>
      <c r="Q97" s="167" t="n">
        <v>0</v>
      </c>
      <c r="R97" s="167" t="n">
        <v>0.676000000000322</v>
      </c>
      <c r="S97" s="168" t="n">
        <v>21</v>
      </c>
      <c r="T97" s="169" t="n">
        <f aca="false">K97*(S97+100)/100</f>
        <v>0</v>
      </c>
      <c r="U97" s="170"/>
    </row>
    <row r="98" customFormat="false" ht="13.4" hidden="false" customHeight="false" outlineLevel="2" collapsed="false">
      <c r="A98" s="3"/>
      <c r="B98" s="137"/>
      <c r="C98" s="137"/>
      <c r="D98" s="157" t="s">
        <v>95</v>
      </c>
      <c r="E98" s="158" t="n">
        <v>5</v>
      </c>
      <c r="F98" s="159" t="s">
        <v>249</v>
      </c>
      <c r="G98" s="160" t="s">
        <v>250</v>
      </c>
      <c r="H98" s="161" t="n">
        <v>1650.433</v>
      </c>
      <c r="I98" s="162" t="s">
        <v>132</v>
      </c>
      <c r="J98" s="163"/>
      <c r="K98" s="164" t="n">
        <f aca="false">H98*J98</f>
        <v>0</v>
      </c>
      <c r="L98" s="165" t="str">
        <f aca="false">IF(D98="S",K98,"")</f>
        <v/>
      </c>
      <c r="M98" s="166" t="n">
        <f aca="false">IF(OR(D98="P",D98="U"),K98,"")</f>
        <v>0</v>
      </c>
      <c r="N98" s="166" t="str">
        <f aca="false">IF(D98="H",K98,"")</f>
        <v/>
      </c>
      <c r="O98" s="166" t="str">
        <f aca="false">IF(D98="V",K98,"")</f>
        <v/>
      </c>
      <c r="P98" s="167" t="n">
        <v>0</v>
      </c>
      <c r="Q98" s="167" t="n">
        <v>0</v>
      </c>
      <c r="R98" s="167" t="n">
        <v>0.230000000000018</v>
      </c>
      <c r="S98" s="168" t="n">
        <v>21</v>
      </c>
      <c r="T98" s="169" t="n">
        <f aca="false">K98*(S98+100)/100</f>
        <v>0</v>
      </c>
      <c r="U98" s="170"/>
    </row>
    <row r="99" customFormat="false" ht="13.4" hidden="false" customHeight="false" outlineLevel="2" collapsed="false">
      <c r="A99" s="3"/>
      <c r="B99" s="137"/>
      <c r="C99" s="137"/>
      <c r="D99" s="157" t="s">
        <v>95</v>
      </c>
      <c r="E99" s="158" t="n">
        <v>6</v>
      </c>
      <c r="F99" s="159" t="s">
        <v>251</v>
      </c>
      <c r="G99" s="160" t="s">
        <v>252</v>
      </c>
      <c r="H99" s="161" t="n">
        <v>74.269485</v>
      </c>
      <c r="I99" s="162" t="s">
        <v>126</v>
      </c>
      <c r="J99" s="163"/>
      <c r="K99" s="164" t="n">
        <f aca="false">H99*J99</f>
        <v>0</v>
      </c>
      <c r="L99" s="165" t="str">
        <f aca="false">IF(D99="S",K99,"")</f>
        <v/>
      </c>
      <c r="M99" s="166" t="n">
        <f aca="false">IF(OR(D99="P",D99="U"),K99,"")</f>
        <v>0</v>
      </c>
      <c r="N99" s="166" t="str">
        <f aca="false">IF(D99="H",K99,"")</f>
        <v/>
      </c>
      <c r="O99" s="166" t="str">
        <f aca="false">IF(D99="V",K99,"")</f>
        <v/>
      </c>
      <c r="P99" s="167" t="n">
        <v>1.05515683999963</v>
      </c>
      <c r="Q99" s="167" t="n">
        <v>0</v>
      </c>
      <c r="R99" s="167" t="n">
        <v>38.1179999999949</v>
      </c>
      <c r="S99" s="168" t="n">
        <v>21</v>
      </c>
      <c r="T99" s="169" t="n">
        <f aca="false">K99*(S99+100)/100</f>
        <v>0</v>
      </c>
      <c r="U99" s="170"/>
    </row>
    <row r="100" customFormat="false" ht="13.4" hidden="false" customHeight="false" outlineLevel="2" collapsed="false">
      <c r="A100" s="3"/>
      <c r="B100" s="137"/>
      <c r="C100" s="137"/>
      <c r="D100" s="157" t="s">
        <v>95</v>
      </c>
      <c r="E100" s="158" t="n">
        <v>7</v>
      </c>
      <c r="F100" s="159" t="s">
        <v>253</v>
      </c>
      <c r="G100" s="160" t="s">
        <v>254</v>
      </c>
      <c r="H100" s="161" t="n">
        <v>42.9622</v>
      </c>
      <c r="I100" s="162" t="s">
        <v>101</v>
      </c>
      <c r="J100" s="163"/>
      <c r="K100" s="164" t="n">
        <f aca="false">H100*J100</f>
        <v>0</v>
      </c>
      <c r="L100" s="165" t="str">
        <f aca="false">IF(D100="S",K100,"")</f>
        <v/>
      </c>
      <c r="M100" s="166" t="n">
        <f aca="false">IF(OR(D100="P",D100="U"),K100,"")</f>
        <v>0</v>
      </c>
      <c r="N100" s="166" t="str">
        <f aca="false">IF(D100="H",K100,"")</f>
        <v/>
      </c>
      <c r="O100" s="166" t="str">
        <f aca="false">IF(D100="V",K100,"")</f>
        <v/>
      </c>
      <c r="P100" s="167" t="n">
        <v>2.45336000000053</v>
      </c>
      <c r="Q100" s="167" t="n">
        <v>0</v>
      </c>
      <c r="R100" s="167" t="n">
        <v>1.15200000000004</v>
      </c>
      <c r="S100" s="168" t="n">
        <v>21</v>
      </c>
      <c r="T100" s="169" t="n">
        <f aca="false">K100*(S100+100)/100</f>
        <v>0</v>
      </c>
      <c r="U100" s="170"/>
    </row>
    <row r="101" customFormat="false" ht="13.4" hidden="false" customHeight="false" outlineLevel="2" collapsed="false">
      <c r="A101" s="3"/>
      <c r="B101" s="137"/>
      <c r="C101" s="137"/>
      <c r="D101" s="157" t="s">
        <v>95</v>
      </c>
      <c r="E101" s="158" t="n">
        <v>8</v>
      </c>
      <c r="F101" s="159" t="s">
        <v>255</v>
      </c>
      <c r="G101" s="160" t="s">
        <v>256</v>
      </c>
      <c r="H101" s="161" t="n">
        <v>373.42075</v>
      </c>
      <c r="I101" s="162" t="s">
        <v>132</v>
      </c>
      <c r="J101" s="163"/>
      <c r="K101" s="164" t="n">
        <f aca="false">H101*J101</f>
        <v>0</v>
      </c>
      <c r="L101" s="165" t="str">
        <f aca="false">IF(D101="S",K101,"")</f>
        <v/>
      </c>
      <c r="M101" s="166" t="n">
        <f aca="false">IF(OR(D101="P",D101="U"),K101,"")</f>
        <v>0</v>
      </c>
      <c r="N101" s="166" t="str">
        <f aca="false">IF(D101="H",K101,"")</f>
        <v/>
      </c>
      <c r="O101" s="166" t="str">
        <f aca="false">IF(D101="V",K101,"")</f>
        <v/>
      </c>
      <c r="P101" s="167" t="n">
        <v>0.0035188479999992</v>
      </c>
      <c r="Q101" s="167" t="n">
        <v>0</v>
      </c>
      <c r="R101" s="167" t="n">
        <v>0.848000000000241</v>
      </c>
      <c r="S101" s="168" t="n">
        <v>21</v>
      </c>
      <c r="T101" s="169" t="n">
        <f aca="false">K101*(S101+100)/100</f>
        <v>0</v>
      </c>
      <c r="U101" s="170"/>
    </row>
    <row r="102" customFormat="false" ht="13.4" hidden="false" customHeight="false" outlineLevel="2" collapsed="false">
      <c r="A102" s="3"/>
      <c r="B102" s="137"/>
      <c r="C102" s="137"/>
      <c r="D102" s="157" t="s">
        <v>95</v>
      </c>
      <c r="E102" s="158" t="n">
        <v>9</v>
      </c>
      <c r="F102" s="159" t="s">
        <v>257</v>
      </c>
      <c r="G102" s="160" t="s">
        <v>258</v>
      </c>
      <c r="H102" s="161" t="n">
        <v>373.421</v>
      </c>
      <c r="I102" s="162" t="s">
        <v>132</v>
      </c>
      <c r="J102" s="163"/>
      <c r="K102" s="164" t="n">
        <f aca="false">H102*J102</f>
        <v>0</v>
      </c>
      <c r="L102" s="165" t="str">
        <f aca="false">IF(D102="S",K102,"")</f>
        <v/>
      </c>
      <c r="M102" s="166" t="n">
        <f aca="false">IF(OR(D102="P",D102="U"),K102,"")</f>
        <v>0</v>
      </c>
      <c r="N102" s="166" t="str">
        <f aca="false">IF(D102="H",K102,"")</f>
        <v/>
      </c>
      <c r="O102" s="166" t="str">
        <f aca="false">IF(D102="V",K102,"")</f>
        <v/>
      </c>
      <c r="P102" s="167" t="n">
        <v>0</v>
      </c>
      <c r="Q102" s="167" t="n">
        <v>0</v>
      </c>
      <c r="R102" s="167" t="n">
        <v>0.328999999999958</v>
      </c>
      <c r="S102" s="168" t="n">
        <v>21</v>
      </c>
      <c r="T102" s="169" t="n">
        <f aca="false">K102*(S102+100)/100</f>
        <v>0</v>
      </c>
      <c r="U102" s="170"/>
    </row>
    <row r="103" customFormat="false" ht="13.4" hidden="false" customHeight="false" outlineLevel="2" collapsed="false">
      <c r="A103" s="3"/>
      <c r="B103" s="137"/>
      <c r="C103" s="137"/>
      <c r="D103" s="157" t="s">
        <v>95</v>
      </c>
      <c r="E103" s="158" t="n">
        <v>10</v>
      </c>
      <c r="F103" s="159" t="s">
        <v>259</v>
      </c>
      <c r="G103" s="160" t="s">
        <v>260</v>
      </c>
      <c r="H103" s="161" t="n">
        <v>91.56125</v>
      </c>
      <c r="I103" s="162" t="s">
        <v>132</v>
      </c>
      <c r="J103" s="163"/>
      <c r="K103" s="164" t="n">
        <f aca="false">H103*J103</f>
        <v>0</v>
      </c>
      <c r="L103" s="165" t="str">
        <f aca="false">IF(D103="S",K103,"")</f>
        <v/>
      </c>
      <c r="M103" s="166" t="n">
        <f aca="false">IF(OR(D103="P",D103="U"),K103,"")</f>
        <v>0</v>
      </c>
      <c r="N103" s="166" t="str">
        <f aca="false">IF(D103="H",K103,"")</f>
        <v/>
      </c>
      <c r="O103" s="166" t="str">
        <f aca="false">IF(D103="V",K103,"")</f>
        <v/>
      </c>
      <c r="P103" s="167" t="n">
        <v>0.0140707399999998</v>
      </c>
      <c r="Q103" s="167" t="n">
        <v>0</v>
      </c>
      <c r="R103" s="167" t="n">
        <v>1.58399999999959</v>
      </c>
      <c r="S103" s="168" t="n">
        <v>21</v>
      </c>
      <c r="T103" s="169" t="n">
        <f aca="false">K103*(S103+100)/100</f>
        <v>0</v>
      </c>
      <c r="U103" s="170"/>
    </row>
    <row r="104" customFormat="false" ht="13.4" hidden="false" customHeight="false" outlineLevel="2" collapsed="false">
      <c r="A104" s="3"/>
      <c r="B104" s="137"/>
      <c r="C104" s="137"/>
      <c r="D104" s="157" t="s">
        <v>95</v>
      </c>
      <c r="E104" s="158" t="n">
        <v>11</v>
      </c>
      <c r="F104" s="159" t="s">
        <v>261</v>
      </c>
      <c r="G104" s="160" t="s">
        <v>262</v>
      </c>
      <c r="H104" s="161" t="n">
        <v>91.561</v>
      </c>
      <c r="I104" s="162" t="s">
        <v>132</v>
      </c>
      <c r="J104" s="163"/>
      <c r="K104" s="164" t="n">
        <f aca="false">H104*J104</f>
        <v>0</v>
      </c>
      <c r="L104" s="165" t="str">
        <f aca="false">IF(D104="S",K104,"")</f>
        <v/>
      </c>
      <c r="M104" s="166" t="n">
        <f aca="false">IF(OR(D104="P",D104="U"),K104,"")</f>
        <v>0</v>
      </c>
      <c r="N104" s="166" t="str">
        <f aca="false">IF(D104="H",K104,"")</f>
        <v/>
      </c>
      <c r="O104" s="166" t="str">
        <f aca="false">IF(D104="V",K104,"")</f>
        <v/>
      </c>
      <c r="P104" s="167" t="n">
        <v>0</v>
      </c>
      <c r="Q104" s="167" t="n">
        <v>0</v>
      </c>
      <c r="R104" s="167" t="n">
        <v>0.550000000000182</v>
      </c>
      <c r="S104" s="168" t="n">
        <v>21</v>
      </c>
      <c r="T104" s="169" t="n">
        <f aca="false">K104*(S104+100)/100</f>
        <v>0</v>
      </c>
      <c r="U104" s="170"/>
    </row>
    <row r="105" customFormat="false" ht="13.4" hidden="false" customHeight="false" outlineLevel="2" collapsed="false">
      <c r="A105" s="3"/>
      <c r="B105" s="137"/>
      <c r="C105" s="137"/>
      <c r="D105" s="157" t="s">
        <v>95</v>
      </c>
      <c r="E105" s="158" t="n">
        <v>12</v>
      </c>
      <c r="F105" s="159" t="s">
        <v>263</v>
      </c>
      <c r="G105" s="160" t="s">
        <v>264</v>
      </c>
      <c r="H105" s="161" t="n">
        <v>11.1193</v>
      </c>
      <c r="I105" s="162" t="s">
        <v>126</v>
      </c>
      <c r="J105" s="163"/>
      <c r="K105" s="164" t="n">
        <f aca="false">H105*J105</f>
        <v>0</v>
      </c>
      <c r="L105" s="165" t="str">
        <f aca="false">IF(D105="S",K105,"")</f>
        <v/>
      </c>
      <c r="M105" s="166" t="n">
        <f aca="false">IF(OR(D105="P",D105="U"),K105,"")</f>
        <v>0</v>
      </c>
      <c r="N105" s="166" t="str">
        <f aca="false">IF(D105="H",K105,"")</f>
        <v/>
      </c>
      <c r="O105" s="166" t="str">
        <f aca="false">IF(D105="V",K105,"")</f>
        <v/>
      </c>
      <c r="P105" s="167" t="n">
        <v>1.05463738000065</v>
      </c>
      <c r="Q105" s="167" t="n">
        <v>0</v>
      </c>
      <c r="R105" s="167" t="n">
        <v>37.6729999999916</v>
      </c>
      <c r="S105" s="168" t="n">
        <v>21</v>
      </c>
      <c r="T105" s="169" t="n">
        <f aca="false">K105*(S105+100)/100</f>
        <v>0</v>
      </c>
      <c r="U105" s="170"/>
    </row>
    <row r="106" s="177" customFormat="true" ht="12.85" hidden="false" customHeight="false" outlineLevel="2" collapsed="false">
      <c r="A106" s="171"/>
      <c r="B106" s="171"/>
      <c r="C106" s="171"/>
      <c r="D106" s="171"/>
      <c r="E106" s="171"/>
      <c r="F106" s="171"/>
      <c r="G106" s="172" t="s">
        <v>265</v>
      </c>
      <c r="H106" s="171"/>
      <c r="I106" s="173"/>
      <c r="J106" s="171"/>
      <c r="K106" s="171"/>
      <c r="L106" s="174"/>
      <c r="M106" s="174"/>
      <c r="N106" s="174"/>
      <c r="O106" s="174"/>
      <c r="P106" s="175"/>
      <c r="Q106" s="171"/>
      <c r="R106" s="171"/>
      <c r="S106" s="176"/>
      <c r="T106" s="176"/>
      <c r="U106" s="171"/>
    </row>
    <row r="107" customFormat="false" ht="13.4" hidden="false" customHeight="false" outlineLevel="2" collapsed="false">
      <c r="A107" s="3"/>
      <c r="B107" s="137"/>
      <c r="C107" s="137"/>
      <c r="D107" s="157" t="s">
        <v>95</v>
      </c>
      <c r="E107" s="158" t="n">
        <v>13</v>
      </c>
      <c r="F107" s="159" t="s">
        <v>266</v>
      </c>
      <c r="G107" s="160" t="s">
        <v>267</v>
      </c>
      <c r="H107" s="161" t="n">
        <v>4.02</v>
      </c>
      <c r="I107" s="162" t="s">
        <v>101</v>
      </c>
      <c r="J107" s="163"/>
      <c r="K107" s="164" t="n">
        <f aca="false">H107*J107</f>
        <v>0</v>
      </c>
      <c r="L107" s="165" t="str">
        <f aca="false">IF(D107="S",K107,"")</f>
        <v/>
      </c>
      <c r="M107" s="166" t="n">
        <f aca="false">IF(OR(D107="P",D107="U"),K107,"")</f>
        <v>0</v>
      </c>
      <c r="N107" s="166" t="str">
        <f aca="false">IF(D107="H",K107,"")</f>
        <v/>
      </c>
      <c r="O107" s="166" t="str">
        <f aca="false">IF(D107="V",K107,"")</f>
        <v/>
      </c>
      <c r="P107" s="167" t="n">
        <v>2.45339500000053</v>
      </c>
      <c r="Q107" s="167" t="n">
        <v>0</v>
      </c>
      <c r="R107" s="167" t="n">
        <v>1.44800000000078</v>
      </c>
      <c r="S107" s="168" t="n">
        <v>21</v>
      </c>
      <c r="T107" s="169" t="n">
        <f aca="false">K107*(S107+100)/100</f>
        <v>0</v>
      </c>
      <c r="U107" s="170"/>
    </row>
    <row r="108" customFormat="false" ht="13.4" hidden="false" customHeight="false" outlineLevel="2" collapsed="false">
      <c r="A108" s="3"/>
      <c r="B108" s="137"/>
      <c r="C108" s="137"/>
      <c r="D108" s="157" t="s">
        <v>95</v>
      </c>
      <c r="E108" s="158" t="n">
        <v>14</v>
      </c>
      <c r="F108" s="159" t="s">
        <v>268</v>
      </c>
      <c r="G108" s="160" t="s">
        <v>269</v>
      </c>
      <c r="H108" s="161" t="n">
        <v>26.8</v>
      </c>
      <c r="I108" s="162" t="s">
        <v>132</v>
      </c>
      <c r="J108" s="163"/>
      <c r="K108" s="164" t="n">
        <f aca="false">H108*J108</f>
        <v>0</v>
      </c>
      <c r="L108" s="165" t="str">
        <f aca="false">IF(D108="S",K108,"")</f>
        <v/>
      </c>
      <c r="M108" s="166" t="n">
        <f aca="false">IF(OR(D108="P",D108="U"),K108,"")</f>
        <v>0</v>
      </c>
      <c r="N108" s="166" t="str">
        <f aca="false">IF(D108="H",K108,"")</f>
        <v/>
      </c>
      <c r="O108" s="166" t="str">
        <f aca="false">IF(D108="V",K108,"")</f>
        <v/>
      </c>
      <c r="P108" s="167" t="n">
        <v>0.00521959999999669</v>
      </c>
      <c r="Q108" s="167" t="n">
        <v>0</v>
      </c>
      <c r="R108" s="167" t="n">
        <v>0.681000000000438</v>
      </c>
      <c r="S108" s="168" t="n">
        <v>21</v>
      </c>
      <c r="T108" s="169" t="n">
        <f aca="false">K108*(S108+100)/100</f>
        <v>0</v>
      </c>
      <c r="U108" s="170"/>
    </row>
    <row r="109" customFormat="false" ht="13.4" hidden="false" customHeight="false" outlineLevel="2" collapsed="false">
      <c r="A109" s="3"/>
      <c r="B109" s="137"/>
      <c r="C109" s="137"/>
      <c r="D109" s="157" t="s">
        <v>95</v>
      </c>
      <c r="E109" s="158" t="n">
        <v>15</v>
      </c>
      <c r="F109" s="159" t="s">
        <v>270</v>
      </c>
      <c r="G109" s="160" t="s">
        <v>271</v>
      </c>
      <c r="H109" s="161" t="n">
        <v>26.8</v>
      </c>
      <c r="I109" s="162" t="s">
        <v>132</v>
      </c>
      <c r="J109" s="163"/>
      <c r="K109" s="164" t="n">
        <f aca="false">H109*J109</f>
        <v>0</v>
      </c>
      <c r="L109" s="165" t="str">
        <f aca="false">IF(D109="S",K109,"")</f>
        <v/>
      </c>
      <c r="M109" s="166" t="n">
        <f aca="false">IF(OR(D109="P",D109="U"),K109,"")</f>
        <v>0</v>
      </c>
      <c r="N109" s="166" t="str">
        <f aca="false">IF(D109="H",K109,"")</f>
        <v/>
      </c>
      <c r="O109" s="166" t="str">
        <f aca="false">IF(D109="V",K109,"")</f>
        <v/>
      </c>
      <c r="P109" s="167" t="n">
        <v>0</v>
      </c>
      <c r="Q109" s="167" t="n">
        <v>0</v>
      </c>
      <c r="R109" s="167" t="n">
        <v>0.240000000000009</v>
      </c>
      <c r="S109" s="168" t="n">
        <v>21</v>
      </c>
      <c r="T109" s="169" t="n">
        <f aca="false">K109*(S109+100)/100</f>
        <v>0</v>
      </c>
      <c r="U109" s="170"/>
    </row>
    <row r="110" customFormat="false" ht="13.4" hidden="false" customHeight="false" outlineLevel="2" collapsed="false">
      <c r="A110" s="3"/>
      <c r="B110" s="137"/>
      <c r="C110" s="137"/>
      <c r="D110" s="157" t="s">
        <v>95</v>
      </c>
      <c r="E110" s="158" t="n">
        <v>16</v>
      </c>
      <c r="F110" s="159" t="s">
        <v>272</v>
      </c>
      <c r="G110" s="160" t="s">
        <v>273</v>
      </c>
      <c r="H110" s="161" t="n">
        <v>0.529166</v>
      </c>
      <c r="I110" s="162" t="s">
        <v>126</v>
      </c>
      <c r="J110" s="163"/>
      <c r="K110" s="164" t="n">
        <f aca="false">H110*J110</f>
        <v>0</v>
      </c>
      <c r="L110" s="165" t="str">
        <f aca="false">IF(D110="S",K110,"")</f>
        <v/>
      </c>
      <c r="M110" s="166" t="n">
        <f aca="false">IF(OR(D110="P",D110="U"),K110,"")</f>
        <v>0</v>
      </c>
      <c r="N110" s="166" t="str">
        <f aca="false">IF(D110="H",K110,"")</f>
        <v/>
      </c>
      <c r="O110" s="166" t="str">
        <f aca="false">IF(D110="V",K110,"")</f>
        <v/>
      </c>
      <c r="P110" s="167" t="n">
        <v>1.05255813999951</v>
      </c>
      <c r="Q110" s="167" t="n">
        <v>0</v>
      </c>
      <c r="R110" s="167" t="n">
        <v>37.7040000000052</v>
      </c>
      <c r="S110" s="168" t="n">
        <v>21</v>
      </c>
      <c r="T110" s="169" t="n">
        <f aca="false">K110*(S110+100)/100</f>
        <v>0</v>
      </c>
      <c r="U110" s="170"/>
    </row>
    <row r="111" customFormat="false" ht="13.4" hidden="false" customHeight="false" outlineLevel="2" collapsed="false">
      <c r="A111" s="3"/>
      <c r="B111" s="137"/>
      <c r="C111" s="137"/>
      <c r="D111" s="157" t="s">
        <v>95</v>
      </c>
      <c r="E111" s="158" t="n">
        <v>17</v>
      </c>
      <c r="F111" s="159" t="s">
        <v>274</v>
      </c>
      <c r="G111" s="160" t="s">
        <v>275</v>
      </c>
      <c r="H111" s="161" t="n">
        <v>5.4912</v>
      </c>
      <c r="I111" s="162" t="s">
        <v>101</v>
      </c>
      <c r="J111" s="163"/>
      <c r="K111" s="164" t="n">
        <f aca="false">H111*J111</f>
        <v>0</v>
      </c>
      <c r="L111" s="165" t="str">
        <f aca="false">IF(D111="S",K111,"")</f>
        <v/>
      </c>
      <c r="M111" s="166" t="n">
        <f aca="false">IF(OR(D111="P",D111="U"),K111,"")</f>
        <v>0</v>
      </c>
      <c r="N111" s="166" t="str">
        <f aca="false">IF(D111="H",K111,"")</f>
        <v/>
      </c>
      <c r="O111" s="166" t="str">
        <f aca="false">IF(D111="V",K111,"")</f>
        <v/>
      </c>
      <c r="P111" s="167" t="n">
        <v>2.45336574000053</v>
      </c>
      <c r="Q111" s="167" t="n">
        <v>0</v>
      </c>
      <c r="R111" s="167" t="n">
        <v>2.51299999999992</v>
      </c>
      <c r="S111" s="168" t="n">
        <v>21</v>
      </c>
      <c r="T111" s="169" t="n">
        <f aca="false">K111*(S111+100)/100</f>
        <v>0</v>
      </c>
      <c r="U111" s="170"/>
    </row>
    <row r="112" s="177" customFormat="true" ht="12.85" hidden="false" customHeight="false" outlineLevel="2" collapsed="false">
      <c r="A112" s="171"/>
      <c r="B112" s="171"/>
      <c r="C112" s="171"/>
      <c r="D112" s="171"/>
      <c r="E112" s="171"/>
      <c r="F112" s="171"/>
      <c r="G112" s="172" t="s">
        <v>276</v>
      </c>
      <c r="H112" s="171"/>
      <c r="I112" s="173"/>
      <c r="J112" s="171"/>
      <c r="K112" s="171"/>
      <c r="L112" s="174"/>
      <c r="M112" s="174"/>
      <c r="N112" s="174"/>
      <c r="O112" s="174"/>
      <c r="P112" s="175"/>
      <c r="Q112" s="171"/>
      <c r="R112" s="171"/>
      <c r="S112" s="176"/>
      <c r="T112" s="176"/>
      <c r="U112" s="171"/>
    </row>
    <row r="113" customFormat="false" ht="13.4" hidden="false" customHeight="false" outlineLevel="2" collapsed="false">
      <c r="A113" s="3"/>
      <c r="B113" s="137"/>
      <c r="C113" s="137"/>
      <c r="D113" s="157" t="s">
        <v>95</v>
      </c>
      <c r="E113" s="158" t="n">
        <v>18</v>
      </c>
      <c r="F113" s="159" t="s">
        <v>277</v>
      </c>
      <c r="G113" s="160" t="s">
        <v>278</v>
      </c>
      <c r="H113" s="161" t="n">
        <v>0.44</v>
      </c>
      <c r="I113" s="162" t="s">
        <v>126</v>
      </c>
      <c r="J113" s="163"/>
      <c r="K113" s="164" t="n">
        <f aca="false">H113*J113</f>
        <v>0</v>
      </c>
      <c r="L113" s="165" t="str">
        <f aca="false">IF(D113="S",K113,"")</f>
        <v/>
      </c>
      <c r="M113" s="166" t="n">
        <f aca="false">IF(OR(D113="P",D113="U"),K113,"")</f>
        <v>0</v>
      </c>
      <c r="N113" s="166" t="str">
        <f aca="false">IF(D113="H",K113,"")</f>
        <v/>
      </c>
      <c r="O113" s="166" t="str">
        <f aca="false">IF(D113="V",K113,"")</f>
        <v/>
      </c>
      <c r="P113" s="167" t="n">
        <v>1.04886700000065</v>
      </c>
      <c r="Q113" s="167" t="n">
        <v>0</v>
      </c>
      <c r="R113" s="167" t="n">
        <v>52.1569999999993</v>
      </c>
      <c r="S113" s="168" t="n">
        <v>21</v>
      </c>
      <c r="T113" s="169" t="n">
        <f aca="false">K113*(S113+100)/100</f>
        <v>0</v>
      </c>
      <c r="U113" s="170"/>
    </row>
    <row r="114" customFormat="false" ht="13.4" hidden="false" customHeight="false" outlineLevel="2" collapsed="false">
      <c r="A114" s="3"/>
      <c r="B114" s="137"/>
      <c r="C114" s="137"/>
      <c r="D114" s="157" t="s">
        <v>95</v>
      </c>
      <c r="E114" s="158" t="n">
        <v>19</v>
      </c>
      <c r="F114" s="159" t="s">
        <v>279</v>
      </c>
      <c r="G114" s="160" t="s">
        <v>280</v>
      </c>
      <c r="H114" s="161" t="n">
        <v>17.6</v>
      </c>
      <c r="I114" s="162" t="s">
        <v>132</v>
      </c>
      <c r="J114" s="163"/>
      <c r="K114" s="164" t="n">
        <f aca="false">H114*J114</f>
        <v>0</v>
      </c>
      <c r="L114" s="165" t="str">
        <f aca="false">IF(D114="S",K114,"")</f>
        <v/>
      </c>
      <c r="M114" s="166" t="n">
        <f aca="false">IF(OR(D114="P",D114="U"),K114,"")</f>
        <v>0</v>
      </c>
      <c r="N114" s="166" t="str">
        <f aca="false">IF(D114="H",K114,"")</f>
        <v/>
      </c>
      <c r="O114" s="166" t="str">
        <f aca="false">IF(D114="V",K114,"")</f>
        <v/>
      </c>
      <c r="P114" s="167" t="n">
        <v>0.013940808000004</v>
      </c>
      <c r="Q114" s="167" t="n">
        <v>0</v>
      </c>
      <c r="R114" s="167" t="n">
        <v>1.34200000000044</v>
      </c>
      <c r="S114" s="168" t="n">
        <v>21</v>
      </c>
      <c r="T114" s="169" t="n">
        <f aca="false">K114*(S114+100)/100</f>
        <v>0</v>
      </c>
      <c r="U114" s="170"/>
    </row>
    <row r="115" customFormat="false" ht="13.4" hidden="false" customHeight="false" outlineLevel="2" collapsed="false">
      <c r="A115" s="3"/>
      <c r="B115" s="137"/>
      <c r="C115" s="137"/>
      <c r="D115" s="157" t="s">
        <v>95</v>
      </c>
      <c r="E115" s="158" t="n">
        <v>20</v>
      </c>
      <c r="F115" s="159" t="s">
        <v>281</v>
      </c>
      <c r="G115" s="160" t="s">
        <v>282</v>
      </c>
      <c r="H115" s="161" t="n">
        <v>17.6</v>
      </c>
      <c r="I115" s="162" t="s">
        <v>132</v>
      </c>
      <c r="J115" s="163"/>
      <c r="K115" s="164" t="n">
        <f aca="false">H115*J115</f>
        <v>0</v>
      </c>
      <c r="L115" s="165" t="str">
        <f aca="false">IF(D115="S",K115,"")</f>
        <v/>
      </c>
      <c r="M115" s="166" t="n">
        <f aca="false">IF(OR(D115="P",D115="U"),K115,"")</f>
        <v>0</v>
      </c>
      <c r="N115" s="166" t="str">
        <f aca="false">IF(D115="H",K115,"")</f>
        <v/>
      </c>
      <c r="O115" s="166" t="str">
        <f aca="false">IF(D115="V",K115,"")</f>
        <v/>
      </c>
      <c r="P115" s="167" t="n">
        <v>0</v>
      </c>
      <c r="Q115" s="167" t="n">
        <v>0</v>
      </c>
      <c r="R115" s="167" t="n">
        <v>0.337999999999965</v>
      </c>
      <c r="S115" s="168" t="n">
        <v>21</v>
      </c>
      <c r="T115" s="169" t="n">
        <f aca="false">K115*(S115+100)/100</f>
        <v>0</v>
      </c>
      <c r="U115" s="170"/>
    </row>
    <row r="116" customFormat="false" ht="13.4" hidden="false" customHeight="false" outlineLevel="2" collapsed="false">
      <c r="A116" s="3"/>
      <c r="B116" s="137"/>
      <c r="C116" s="137"/>
      <c r="D116" s="157" t="s">
        <v>95</v>
      </c>
      <c r="E116" s="158" t="n">
        <v>21</v>
      </c>
      <c r="F116" s="159" t="s">
        <v>283</v>
      </c>
      <c r="G116" s="160" t="s">
        <v>284</v>
      </c>
      <c r="H116" s="161" t="n">
        <v>19.36</v>
      </c>
      <c r="I116" s="162" t="s">
        <v>132</v>
      </c>
      <c r="J116" s="163"/>
      <c r="K116" s="164" t="n">
        <f aca="false">H116*J116</f>
        <v>0</v>
      </c>
      <c r="L116" s="165" t="str">
        <f aca="false">IF(D116="S",K116,"")</f>
        <v/>
      </c>
      <c r="M116" s="166" t="n">
        <f aca="false">IF(OR(D116="P",D116="U"),K116,"")</f>
        <v>0</v>
      </c>
      <c r="N116" s="166" t="str">
        <f aca="false">IF(D116="H",K116,"")</f>
        <v/>
      </c>
      <c r="O116" s="166" t="str">
        <f aca="false">IF(D116="V",K116,"")</f>
        <v/>
      </c>
      <c r="P116" s="167" t="n">
        <v>0.00660960000000142</v>
      </c>
      <c r="Q116" s="167" t="n">
        <v>0</v>
      </c>
      <c r="R116" s="167" t="n">
        <v>0.838999999999885</v>
      </c>
      <c r="S116" s="168" t="n">
        <v>21</v>
      </c>
      <c r="T116" s="169" t="n">
        <f aca="false">K116*(S116+100)/100</f>
        <v>0</v>
      </c>
      <c r="U116" s="170"/>
    </row>
    <row r="117" customFormat="false" ht="13.4" hidden="false" customHeight="false" outlineLevel="2" collapsed="false">
      <c r="A117" s="3"/>
      <c r="B117" s="137"/>
      <c r="C117" s="137"/>
      <c r="D117" s="157" t="s">
        <v>95</v>
      </c>
      <c r="E117" s="158" t="n">
        <v>22</v>
      </c>
      <c r="F117" s="159" t="s">
        <v>285</v>
      </c>
      <c r="G117" s="160" t="s">
        <v>286</v>
      </c>
      <c r="H117" s="161" t="n">
        <v>19.36</v>
      </c>
      <c r="I117" s="162" t="s">
        <v>132</v>
      </c>
      <c r="J117" s="163"/>
      <c r="K117" s="164" t="n">
        <f aca="false">H117*J117</f>
        <v>0</v>
      </c>
      <c r="L117" s="165" t="str">
        <f aca="false">IF(D117="S",K117,"")</f>
        <v/>
      </c>
      <c r="M117" s="166" t="n">
        <f aca="false">IF(OR(D117="P",D117="U"),K117,"")</f>
        <v>0</v>
      </c>
      <c r="N117" s="166" t="str">
        <f aca="false">IF(D117="H",K117,"")</f>
        <v/>
      </c>
      <c r="O117" s="166" t="str">
        <f aca="false">IF(D117="V",K117,"")</f>
        <v/>
      </c>
      <c r="P117" s="167" t="n">
        <v>0</v>
      </c>
      <c r="Q117" s="167" t="n">
        <v>0</v>
      </c>
      <c r="R117" s="167" t="n">
        <v>0.260000000000105</v>
      </c>
      <c r="S117" s="168" t="n">
        <v>21</v>
      </c>
      <c r="T117" s="169" t="n">
        <f aca="false">K117*(S117+100)/100</f>
        <v>0</v>
      </c>
      <c r="U117" s="170"/>
    </row>
    <row r="118" customFormat="false" ht="13.4" hidden="false" customHeight="false" outlineLevel="1" collapsed="false">
      <c r="A118" s="3"/>
      <c r="B118" s="138"/>
      <c r="C118" s="139" t="s">
        <v>287</v>
      </c>
      <c r="D118" s="140" t="s">
        <v>92</v>
      </c>
      <c r="E118" s="141"/>
      <c r="F118" s="141" t="s">
        <v>39</v>
      </c>
      <c r="G118" s="142" t="s">
        <v>288</v>
      </c>
      <c r="H118" s="141"/>
      <c r="I118" s="140"/>
      <c r="J118" s="141"/>
      <c r="K118" s="143" t="n">
        <f aca="false">SUBTOTAL(9,K119:K124)</f>
        <v>0</v>
      </c>
      <c r="L118" s="144" t="n">
        <f aca="false">SUBTOTAL(9,L119:L124)</f>
        <v>0</v>
      </c>
      <c r="M118" s="144" t="n">
        <f aca="false">SUBTOTAL(9,M119:M124)</f>
        <v>0</v>
      </c>
      <c r="N118" s="144" t="n">
        <f aca="false">SUBTOTAL(9,N119:N124)</f>
        <v>0</v>
      </c>
      <c r="O118" s="144" t="n">
        <f aca="false">SUBTOTAL(9,O119:O124)</f>
        <v>0</v>
      </c>
      <c r="P118" s="145" t="n">
        <f aca="false">SUMPRODUCT(P119:P124,H119:H124)</f>
        <v>19.82988</v>
      </c>
      <c r="Q118" s="145" t="n">
        <f aca="false">SUMPRODUCT(Q119:Q124,H119:H124)</f>
        <v>0</v>
      </c>
      <c r="R118" s="145" t="n">
        <f aca="false">SUMPRODUCT(R119:R124,H119:H124)</f>
        <v>15.4732499999955</v>
      </c>
      <c r="S118" s="146" t="n">
        <f aca="false">SUMPRODUCT(S119:S124,K119:K124)/100</f>
        <v>0</v>
      </c>
      <c r="T118" s="146" t="n">
        <f aca="false">K118+S118</f>
        <v>0</v>
      </c>
      <c r="U118" s="137"/>
    </row>
    <row r="119" customFormat="false" ht="12.85" hidden="false" customHeight="false" outlineLevel="2" collapsed="false">
      <c r="A119" s="3"/>
      <c r="B119" s="147"/>
      <c r="C119" s="148"/>
      <c r="D119" s="149"/>
      <c r="E119" s="150" t="s">
        <v>94</v>
      </c>
      <c r="F119" s="151"/>
      <c r="G119" s="152"/>
      <c r="H119" s="151"/>
      <c r="I119" s="149"/>
      <c r="J119" s="151"/>
      <c r="K119" s="153"/>
      <c r="L119" s="154"/>
      <c r="M119" s="154"/>
      <c r="N119" s="154"/>
      <c r="O119" s="154"/>
      <c r="P119" s="155"/>
      <c r="Q119" s="155"/>
      <c r="R119" s="155"/>
      <c r="S119" s="156"/>
      <c r="T119" s="156"/>
      <c r="U119" s="137"/>
    </row>
    <row r="120" customFormat="false" ht="13.4" hidden="false" customHeight="false" outlineLevel="2" collapsed="false">
      <c r="A120" s="3"/>
      <c r="B120" s="137"/>
      <c r="C120" s="137"/>
      <c r="D120" s="157" t="s">
        <v>95</v>
      </c>
      <c r="E120" s="158" t="n">
        <v>1</v>
      </c>
      <c r="F120" s="159" t="s">
        <v>289</v>
      </c>
      <c r="G120" s="160" t="s">
        <v>290</v>
      </c>
      <c r="H120" s="161" t="n">
        <v>9.75</v>
      </c>
      <c r="I120" s="162" t="s">
        <v>101</v>
      </c>
      <c r="J120" s="163"/>
      <c r="K120" s="164" t="n">
        <f aca="false">H120*J120</f>
        <v>0</v>
      </c>
      <c r="L120" s="165" t="str">
        <f aca="false">IF(D120="S",K120,"")</f>
        <v/>
      </c>
      <c r="M120" s="166" t="n">
        <f aca="false">IF(OR(D120="P",D120="U"),K120,"")</f>
        <v>0</v>
      </c>
      <c r="N120" s="166" t="str">
        <f aca="false">IF(D120="H",K120,"")</f>
        <v/>
      </c>
      <c r="O120" s="166" t="str">
        <f aca="false">IF(D120="V",K120,"")</f>
        <v/>
      </c>
      <c r="P120" s="167" t="n">
        <v>0</v>
      </c>
      <c r="Q120" s="167" t="n">
        <v>0</v>
      </c>
      <c r="R120" s="167" t="n">
        <v>1.58699999999953</v>
      </c>
      <c r="S120" s="168" t="n">
        <v>21</v>
      </c>
      <c r="T120" s="169" t="n">
        <f aca="false">K120*(S120+100)/100</f>
        <v>0</v>
      </c>
      <c r="U120" s="170"/>
    </row>
    <row r="121" s="177" customFormat="true" ht="12.85" hidden="false" customHeight="false" outlineLevel="2" collapsed="false">
      <c r="A121" s="171"/>
      <c r="B121" s="171"/>
      <c r="C121" s="171"/>
      <c r="D121" s="171"/>
      <c r="E121" s="171"/>
      <c r="F121" s="171"/>
      <c r="G121" s="172" t="s">
        <v>291</v>
      </c>
      <c r="H121" s="171"/>
      <c r="I121" s="173"/>
      <c r="J121" s="171"/>
      <c r="K121" s="171"/>
      <c r="L121" s="174"/>
      <c r="M121" s="174"/>
      <c r="N121" s="174"/>
      <c r="O121" s="174"/>
      <c r="P121" s="175"/>
      <c r="Q121" s="171"/>
      <c r="R121" s="171"/>
      <c r="S121" s="176"/>
      <c r="T121" s="176"/>
      <c r="U121" s="171"/>
    </row>
    <row r="122" customFormat="false" ht="13.4" hidden="false" customHeight="false" outlineLevel="2" collapsed="false">
      <c r="A122" s="3"/>
      <c r="B122" s="137"/>
      <c r="C122" s="137"/>
      <c r="D122" s="157" t="s">
        <v>123</v>
      </c>
      <c r="E122" s="158" t="n">
        <v>2</v>
      </c>
      <c r="F122" s="159" t="s">
        <v>292</v>
      </c>
      <c r="G122" s="160" t="s">
        <v>293</v>
      </c>
      <c r="H122" s="161" t="n">
        <v>19.82988</v>
      </c>
      <c r="I122" s="162" t="s">
        <v>126</v>
      </c>
      <c r="J122" s="163"/>
      <c r="K122" s="164" t="n">
        <f aca="false">H122*J122</f>
        <v>0</v>
      </c>
      <c r="L122" s="165" t="n">
        <f aca="false">IF(D122="S",K122,"")</f>
        <v>0</v>
      </c>
      <c r="M122" s="166" t="str">
        <f aca="false">IF(OR(D122="P",D122="U"),K122,"")</f>
        <v/>
      </c>
      <c r="N122" s="166" t="str">
        <f aca="false">IF(D122="H",K122,"")</f>
        <v/>
      </c>
      <c r="O122" s="166" t="str">
        <f aca="false">IF(D122="V",K122,"")</f>
        <v/>
      </c>
      <c r="P122" s="167" t="n">
        <v>1</v>
      </c>
      <c r="Q122" s="167" t="n">
        <v>0</v>
      </c>
      <c r="R122" s="167" t="n">
        <v>0</v>
      </c>
      <c r="S122" s="168" t="n">
        <v>21</v>
      </c>
      <c r="T122" s="169" t="n">
        <f aca="false">K122*(S122+100)/100</f>
        <v>0</v>
      </c>
      <c r="U122" s="170"/>
    </row>
    <row r="123" customFormat="false" ht="13.4" hidden="false" customHeight="false" outlineLevel="2" collapsed="false">
      <c r="A123" s="3"/>
      <c r="B123" s="137"/>
      <c r="C123" s="137"/>
      <c r="D123" s="157" t="s">
        <v>95</v>
      </c>
      <c r="E123" s="158" t="n">
        <v>3</v>
      </c>
      <c r="F123" s="159" t="s">
        <v>294</v>
      </c>
      <c r="G123" s="160" t="s">
        <v>295</v>
      </c>
      <c r="H123" s="161" t="n">
        <v>5.7625</v>
      </c>
      <c r="I123" s="162" t="s">
        <v>101</v>
      </c>
      <c r="J123" s="163"/>
      <c r="K123" s="164" t="n">
        <f aca="false">H123*J123</f>
        <v>0</v>
      </c>
      <c r="L123" s="165" t="str">
        <f aca="false">IF(D123="S",K123,"")</f>
        <v/>
      </c>
      <c r="M123" s="166" t="n">
        <f aca="false">IF(OR(D123="P",D123="U"),K123,"")</f>
        <v>0</v>
      </c>
      <c r="N123" s="166" t="str">
        <f aca="false">IF(D123="H",K123,"")</f>
        <v/>
      </c>
      <c r="O123" s="166" t="str">
        <f aca="false">IF(D123="V",K123,"")</f>
        <v/>
      </c>
      <c r="P123" s="167" t="n">
        <v>0</v>
      </c>
      <c r="Q123" s="167" t="n">
        <v>0</v>
      </c>
      <c r="R123" s="167" t="n">
        <v>0</v>
      </c>
      <c r="S123" s="168" t="n">
        <v>21</v>
      </c>
      <c r="T123" s="169" t="n">
        <f aca="false">K123*(S123+100)/100</f>
        <v>0</v>
      </c>
      <c r="U123" s="170"/>
    </row>
    <row r="124" s="177" customFormat="true" ht="12.85" hidden="false" customHeight="false" outlineLevel="2" collapsed="false">
      <c r="A124" s="171"/>
      <c r="B124" s="171"/>
      <c r="C124" s="171"/>
      <c r="D124" s="171"/>
      <c r="E124" s="171"/>
      <c r="F124" s="171"/>
      <c r="G124" s="172" t="s">
        <v>296</v>
      </c>
      <c r="H124" s="171"/>
      <c r="I124" s="173"/>
      <c r="J124" s="171"/>
      <c r="K124" s="171"/>
      <c r="L124" s="174"/>
      <c r="M124" s="174"/>
      <c r="N124" s="174"/>
      <c r="O124" s="174"/>
      <c r="P124" s="175"/>
      <c r="Q124" s="171"/>
      <c r="R124" s="171"/>
      <c r="S124" s="176"/>
      <c r="T124" s="176"/>
      <c r="U124" s="171"/>
    </row>
    <row r="125" customFormat="false" ht="13.4" hidden="false" customHeight="false" outlineLevel="1" collapsed="false">
      <c r="A125" s="3"/>
      <c r="B125" s="138"/>
      <c r="C125" s="139" t="s">
        <v>297</v>
      </c>
      <c r="D125" s="140" t="s">
        <v>92</v>
      </c>
      <c r="E125" s="141"/>
      <c r="F125" s="141" t="s">
        <v>39</v>
      </c>
      <c r="G125" s="142" t="s">
        <v>298</v>
      </c>
      <c r="H125" s="141"/>
      <c r="I125" s="140"/>
      <c r="J125" s="141"/>
      <c r="K125" s="143" t="n">
        <f aca="false">SUBTOTAL(9,K127:K155)</f>
        <v>0</v>
      </c>
      <c r="L125" s="144" t="n">
        <f aca="false">SUBTOTAL(9,L127:L155)</f>
        <v>0</v>
      </c>
      <c r="M125" s="144" t="n">
        <f aca="false">SUBTOTAL(9,M127:M155)</f>
        <v>0</v>
      </c>
      <c r="N125" s="144" t="n">
        <f aca="false">SUBTOTAL(9,N127:N155)</f>
        <v>0</v>
      </c>
      <c r="O125" s="144" t="n">
        <f aca="false">SUBTOTAL(9,O127:O155)</f>
        <v>0</v>
      </c>
      <c r="P125" s="145" t="n">
        <f aca="false">SUMPRODUCT(P127:P155,H127:H155)</f>
        <v>87.1037912634906</v>
      </c>
      <c r="Q125" s="145" t="n">
        <f aca="false">SUMPRODUCT(Q127:Q155,H127:H155)</f>
        <v>0</v>
      </c>
      <c r="R125" s="145" t="n">
        <f aca="false">SUMPRODUCT(R127:R155,H127:H155)</f>
        <v>1.99052479999922</v>
      </c>
      <c r="S125" s="146" t="n">
        <f aca="false">SUMPRODUCT(S127:S155,K127:K155)/100</f>
        <v>0</v>
      </c>
      <c r="T125" s="146" t="n">
        <f aca="false">K125+S125</f>
        <v>0</v>
      </c>
      <c r="U125" s="137"/>
    </row>
    <row r="126" s="177" customFormat="true" ht="12.85" hidden="false" customHeight="false" outlineLevel="1" collapsed="false">
      <c r="A126" s="171"/>
      <c r="B126" s="171"/>
      <c r="C126" s="171"/>
      <c r="D126" s="171"/>
      <c r="E126" s="171"/>
      <c r="F126" s="171"/>
      <c r="G126" s="172" t="s">
        <v>299</v>
      </c>
      <c r="H126" s="171"/>
      <c r="I126" s="173"/>
      <c r="J126" s="171"/>
      <c r="K126" s="171"/>
      <c r="L126" s="174"/>
      <c r="M126" s="174"/>
      <c r="N126" s="174"/>
      <c r="O126" s="174"/>
      <c r="P126" s="175"/>
      <c r="Q126" s="171"/>
      <c r="R126" s="171"/>
      <c r="S126" s="176"/>
      <c r="T126" s="176"/>
      <c r="U126" s="171"/>
    </row>
    <row r="127" customFormat="false" ht="12.85" hidden="false" customHeight="false" outlineLevel="2" collapsed="false">
      <c r="A127" s="3"/>
      <c r="B127" s="147"/>
      <c r="C127" s="148"/>
      <c r="D127" s="149"/>
      <c r="E127" s="150" t="s">
        <v>94</v>
      </c>
      <c r="F127" s="151"/>
      <c r="G127" s="152"/>
      <c r="H127" s="151"/>
      <c r="I127" s="149"/>
      <c r="J127" s="151"/>
      <c r="K127" s="153"/>
      <c r="L127" s="154"/>
      <c r="M127" s="154"/>
      <c r="N127" s="154"/>
      <c r="O127" s="154"/>
      <c r="P127" s="155"/>
      <c r="Q127" s="155"/>
      <c r="R127" s="155"/>
      <c r="S127" s="156"/>
      <c r="T127" s="156"/>
      <c r="U127" s="137"/>
    </row>
    <row r="128" customFormat="false" ht="13.4" hidden="false" customHeight="false" outlineLevel="2" collapsed="false">
      <c r="A128" s="3"/>
      <c r="B128" s="137"/>
      <c r="C128" s="137"/>
      <c r="D128" s="157" t="s">
        <v>95</v>
      </c>
      <c r="E128" s="158" t="n">
        <v>1</v>
      </c>
      <c r="F128" s="159" t="s">
        <v>300</v>
      </c>
      <c r="G128" s="160" t="s">
        <v>301</v>
      </c>
      <c r="H128" s="161" t="n">
        <v>196.34385</v>
      </c>
      <c r="I128" s="162" t="s">
        <v>132</v>
      </c>
      <c r="J128" s="163"/>
      <c r="K128" s="164" t="n">
        <f aca="false">H128*J128</f>
        <v>0</v>
      </c>
      <c r="L128" s="165" t="str">
        <f aca="false">IF(D128="S",K128,"")</f>
        <v/>
      </c>
      <c r="M128" s="166" t="n">
        <f aca="false">IF(OR(D128="P",D128="U"),K128,"")</f>
        <v>0</v>
      </c>
      <c r="N128" s="166" t="str">
        <f aca="false">IF(D128="H",K128,"")</f>
        <v/>
      </c>
      <c r="O128" s="166" t="str">
        <f aca="false">IF(D128="V",K128,"")</f>
        <v/>
      </c>
      <c r="P128" s="167" t="n">
        <v>0.00735</v>
      </c>
      <c r="Q128" s="167" t="n">
        <v>0</v>
      </c>
      <c r="R128" s="167" t="n">
        <v>0</v>
      </c>
      <c r="S128" s="168" t="n">
        <v>21</v>
      </c>
      <c r="T128" s="169" t="n">
        <f aca="false">K128*(S128+100)/100</f>
        <v>0</v>
      </c>
      <c r="U128" s="170"/>
    </row>
    <row r="129" customFormat="false" ht="13.4" hidden="false" customHeight="false" outlineLevel="2" collapsed="false">
      <c r="A129" s="3"/>
      <c r="B129" s="137"/>
      <c r="C129" s="137"/>
      <c r="D129" s="157" t="s">
        <v>95</v>
      </c>
      <c r="E129" s="158" t="n">
        <v>2</v>
      </c>
      <c r="F129" s="159" t="s">
        <v>302</v>
      </c>
      <c r="G129" s="160" t="s">
        <v>303</v>
      </c>
      <c r="H129" s="161" t="n">
        <v>196.344</v>
      </c>
      <c r="I129" s="162" t="s">
        <v>132</v>
      </c>
      <c r="J129" s="163"/>
      <c r="K129" s="164" t="n">
        <f aca="false">H129*J129</f>
        <v>0</v>
      </c>
      <c r="L129" s="165" t="str">
        <f aca="false">IF(D129="S",K129,"")</f>
        <v/>
      </c>
      <c r="M129" s="166" t="n">
        <f aca="false">IF(OR(D129="P",D129="U"),K129,"")</f>
        <v>0</v>
      </c>
      <c r="N129" s="166" t="str">
        <f aca="false">IF(D129="H",K129,"")</f>
        <v/>
      </c>
      <c r="O129" s="166" t="str">
        <f aca="false">IF(D129="V",K129,"")</f>
        <v/>
      </c>
      <c r="P129" s="167" t="n">
        <v>0.02363</v>
      </c>
      <c r="Q129" s="167" t="n">
        <v>0</v>
      </c>
      <c r="R129" s="167" t="n">
        <v>0</v>
      </c>
      <c r="S129" s="168" t="n">
        <v>21</v>
      </c>
      <c r="T129" s="169" t="n">
        <f aca="false">K129*(S129+100)/100</f>
        <v>0</v>
      </c>
      <c r="U129" s="170"/>
    </row>
    <row r="130" customFormat="false" ht="13.4" hidden="false" customHeight="false" outlineLevel="2" collapsed="false">
      <c r="A130" s="3"/>
      <c r="B130" s="137"/>
      <c r="C130" s="137"/>
      <c r="D130" s="157" t="s">
        <v>95</v>
      </c>
      <c r="E130" s="158" t="n">
        <v>3</v>
      </c>
      <c r="F130" s="159" t="s">
        <v>304</v>
      </c>
      <c r="G130" s="160" t="s">
        <v>305</v>
      </c>
      <c r="H130" s="161" t="n">
        <v>196.344</v>
      </c>
      <c r="I130" s="162" t="s">
        <v>132</v>
      </c>
      <c r="J130" s="163"/>
      <c r="K130" s="164" t="n">
        <f aca="false">H130*J130</f>
        <v>0</v>
      </c>
      <c r="L130" s="165" t="str">
        <f aca="false">IF(D130="S",K130,"")</f>
        <v/>
      </c>
      <c r="M130" s="166" t="n">
        <f aca="false">IF(OR(D130="P",D130="U"),K130,"")</f>
        <v>0</v>
      </c>
      <c r="N130" s="166" t="str">
        <f aca="false">IF(D130="H",K130,"")</f>
        <v/>
      </c>
      <c r="O130" s="166" t="str">
        <f aca="false">IF(D130="V",K130,"")</f>
        <v/>
      </c>
      <c r="P130" s="167" t="n">
        <v>0.02636</v>
      </c>
      <c r="Q130" s="167" t="n">
        <v>0</v>
      </c>
      <c r="R130" s="167" t="n">
        <v>0</v>
      </c>
      <c r="S130" s="168" t="n">
        <v>21</v>
      </c>
      <c r="T130" s="169" t="n">
        <f aca="false">K130*(S130+100)/100</f>
        <v>0</v>
      </c>
      <c r="U130" s="170"/>
    </row>
    <row r="131" customFormat="false" ht="13.4" hidden="false" customHeight="false" outlineLevel="2" collapsed="false">
      <c r="A131" s="3"/>
      <c r="B131" s="137"/>
      <c r="C131" s="137"/>
      <c r="D131" s="157" t="s">
        <v>95</v>
      </c>
      <c r="E131" s="158" t="n">
        <v>4</v>
      </c>
      <c r="F131" s="159" t="s">
        <v>306</v>
      </c>
      <c r="G131" s="160" t="s">
        <v>307</v>
      </c>
      <c r="H131" s="161" t="n">
        <v>988.19625</v>
      </c>
      <c r="I131" s="162" t="s">
        <v>132</v>
      </c>
      <c r="J131" s="163"/>
      <c r="K131" s="164" t="n">
        <f aca="false">H131*J131</f>
        <v>0</v>
      </c>
      <c r="L131" s="165" t="str">
        <f aca="false">IF(D131="S",K131,"")</f>
        <v/>
      </c>
      <c r="M131" s="166" t="n">
        <f aca="false">IF(OR(D131="P",D131="U"),K131,"")</f>
        <v>0</v>
      </c>
      <c r="N131" s="166" t="str">
        <f aca="false">IF(D131="H",K131,"")</f>
        <v/>
      </c>
      <c r="O131" s="166" t="str">
        <f aca="false">IF(D131="V",K131,"")</f>
        <v/>
      </c>
      <c r="P131" s="167" t="n">
        <v>0.00735</v>
      </c>
      <c r="Q131" s="167" t="n">
        <v>0</v>
      </c>
      <c r="R131" s="167" t="n">
        <v>0</v>
      </c>
      <c r="S131" s="168" t="n">
        <v>21</v>
      </c>
      <c r="T131" s="169" t="n">
        <f aca="false">K131*(S131+100)/100</f>
        <v>0</v>
      </c>
      <c r="U131" s="170"/>
    </row>
    <row r="132" customFormat="false" ht="13.4" hidden="false" customHeight="false" outlineLevel="2" collapsed="false">
      <c r="A132" s="3"/>
      <c r="B132" s="137"/>
      <c r="C132" s="137"/>
      <c r="D132" s="157" t="s">
        <v>95</v>
      </c>
      <c r="E132" s="158" t="n">
        <v>5</v>
      </c>
      <c r="F132" s="159" t="s">
        <v>308</v>
      </c>
      <c r="G132" s="160" t="s">
        <v>309</v>
      </c>
      <c r="H132" s="161" t="n">
        <v>988.196</v>
      </c>
      <c r="I132" s="162" t="s">
        <v>132</v>
      </c>
      <c r="J132" s="163"/>
      <c r="K132" s="164" t="n">
        <f aca="false">H132*J132</f>
        <v>0</v>
      </c>
      <c r="L132" s="165" t="str">
        <f aca="false">IF(D132="S",K132,"")</f>
        <v/>
      </c>
      <c r="M132" s="166" t="n">
        <f aca="false">IF(OR(D132="P",D132="U"),K132,"")</f>
        <v>0</v>
      </c>
      <c r="N132" s="166" t="str">
        <f aca="false">IF(D132="H",K132,"")</f>
        <v/>
      </c>
      <c r="O132" s="166" t="str">
        <f aca="false">IF(D132="V",K132,"")</f>
        <v/>
      </c>
      <c r="P132" s="167" t="n">
        <v>0.01575</v>
      </c>
      <c r="Q132" s="167" t="n">
        <v>0</v>
      </c>
      <c r="R132" s="167" t="n">
        <v>0</v>
      </c>
      <c r="S132" s="168" t="n">
        <v>21</v>
      </c>
      <c r="T132" s="169" t="n">
        <f aca="false">K132*(S132+100)/100</f>
        <v>0</v>
      </c>
      <c r="U132" s="170"/>
    </row>
    <row r="133" customFormat="false" ht="13.4" hidden="false" customHeight="false" outlineLevel="2" collapsed="false">
      <c r="A133" s="3"/>
      <c r="B133" s="137"/>
      <c r="C133" s="137"/>
      <c r="D133" s="157" t="s">
        <v>95</v>
      </c>
      <c r="E133" s="158" t="n">
        <v>6</v>
      </c>
      <c r="F133" s="159" t="s">
        <v>304</v>
      </c>
      <c r="G133" s="160" t="s">
        <v>310</v>
      </c>
      <c r="H133" s="161" t="n">
        <v>988.196</v>
      </c>
      <c r="I133" s="162" t="s">
        <v>132</v>
      </c>
      <c r="J133" s="163"/>
      <c r="K133" s="164" t="n">
        <f aca="false">H133*J133</f>
        <v>0</v>
      </c>
      <c r="L133" s="165" t="str">
        <f aca="false">IF(D133="S",K133,"")</f>
        <v/>
      </c>
      <c r="M133" s="166" t="n">
        <f aca="false">IF(OR(D133="P",D133="U"),K133,"")</f>
        <v>0</v>
      </c>
      <c r="N133" s="166" t="str">
        <f aca="false">IF(D133="H",K133,"")</f>
        <v/>
      </c>
      <c r="O133" s="166" t="str">
        <f aca="false">IF(D133="V",K133,"")</f>
        <v/>
      </c>
      <c r="P133" s="167" t="n">
        <v>0.01838</v>
      </c>
      <c r="Q133" s="167" t="n">
        <v>0</v>
      </c>
      <c r="R133" s="167" t="n">
        <v>0</v>
      </c>
      <c r="S133" s="168" t="n">
        <v>21</v>
      </c>
      <c r="T133" s="169" t="n">
        <f aca="false">K133*(S133+100)/100</f>
        <v>0</v>
      </c>
      <c r="U133" s="170"/>
    </row>
    <row r="134" customFormat="false" ht="13.4" hidden="false" customHeight="false" outlineLevel="2" collapsed="false">
      <c r="A134" s="3"/>
      <c r="B134" s="137"/>
      <c r="C134" s="137"/>
      <c r="D134" s="157" t="s">
        <v>95</v>
      </c>
      <c r="E134" s="158" t="n">
        <v>7</v>
      </c>
      <c r="F134" s="159" t="s">
        <v>311</v>
      </c>
      <c r="G134" s="160" t="s">
        <v>312</v>
      </c>
      <c r="H134" s="161" t="n">
        <v>61.479</v>
      </c>
      <c r="I134" s="162" t="s">
        <v>132</v>
      </c>
      <c r="J134" s="163"/>
      <c r="K134" s="164" t="n">
        <f aca="false">H134*J134</f>
        <v>0</v>
      </c>
      <c r="L134" s="165" t="str">
        <f aca="false">IF(D134="S",K134,"")</f>
        <v/>
      </c>
      <c r="M134" s="166" t="n">
        <f aca="false">IF(OR(D134="P",D134="U"),K134,"")</f>
        <v>0</v>
      </c>
      <c r="N134" s="166" t="str">
        <f aca="false">IF(D134="H",K134,"")</f>
        <v/>
      </c>
      <c r="O134" s="166" t="str">
        <f aca="false">IF(D134="V",K134,"")</f>
        <v/>
      </c>
      <c r="P134" s="167" t="n">
        <v>0.01838</v>
      </c>
      <c r="Q134" s="167" t="n">
        <v>0</v>
      </c>
      <c r="R134" s="167" t="n">
        <v>0</v>
      </c>
      <c r="S134" s="168" t="n">
        <v>21</v>
      </c>
      <c r="T134" s="169" t="n">
        <f aca="false">K134*(S134+100)/100</f>
        <v>0</v>
      </c>
      <c r="U134" s="170"/>
    </row>
    <row r="135" s="177" customFormat="true" ht="12.85" hidden="false" customHeight="false" outlineLevel="2" collapsed="false">
      <c r="A135" s="171"/>
      <c r="B135" s="171"/>
      <c r="C135" s="171"/>
      <c r="D135" s="171"/>
      <c r="E135" s="171"/>
      <c r="F135" s="171"/>
      <c r="G135" s="172" t="s">
        <v>313</v>
      </c>
      <c r="H135" s="171"/>
      <c r="I135" s="173"/>
      <c r="J135" s="171"/>
      <c r="K135" s="171"/>
      <c r="L135" s="174"/>
      <c r="M135" s="174"/>
      <c r="N135" s="174"/>
      <c r="O135" s="174"/>
      <c r="P135" s="175"/>
      <c r="Q135" s="171"/>
      <c r="R135" s="171"/>
      <c r="S135" s="176"/>
      <c r="T135" s="176"/>
      <c r="U135" s="171"/>
    </row>
    <row r="136" customFormat="false" ht="13.4" hidden="false" customHeight="false" outlineLevel="2" collapsed="false">
      <c r="A136" s="3"/>
      <c r="B136" s="137"/>
      <c r="C136" s="137"/>
      <c r="D136" s="157" t="s">
        <v>95</v>
      </c>
      <c r="E136" s="158" t="n">
        <v>8</v>
      </c>
      <c r="F136" s="159" t="s">
        <v>314</v>
      </c>
      <c r="G136" s="160" t="s">
        <v>315</v>
      </c>
      <c r="H136" s="161" t="n">
        <v>72.2824</v>
      </c>
      <c r="I136" s="162" t="s">
        <v>132</v>
      </c>
      <c r="J136" s="163"/>
      <c r="K136" s="164" t="n">
        <f aca="false">H136*J136</f>
        <v>0</v>
      </c>
      <c r="L136" s="165" t="str">
        <f aca="false">IF(D136="S",K136,"")</f>
        <v/>
      </c>
      <c r="M136" s="166" t="n">
        <f aca="false">IF(OR(D136="P",D136="U"),K136,"")</f>
        <v>0</v>
      </c>
      <c r="N136" s="166" t="str">
        <f aca="false">IF(D136="H",K136,"")</f>
        <v/>
      </c>
      <c r="O136" s="166" t="str">
        <f aca="false">IF(D136="V",K136,"")</f>
        <v/>
      </c>
      <c r="P136" s="167" t="n">
        <v>0.02301</v>
      </c>
      <c r="Q136" s="167" t="n">
        <v>0</v>
      </c>
      <c r="R136" s="167" t="n">
        <v>0</v>
      </c>
      <c r="S136" s="168" t="n">
        <v>21</v>
      </c>
      <c r="T136" s="169" t="n">
        <f aca="false">K136*(S136+100)/100</f>
        <v>0</v>
      </c>
      <c r="U136" s="170"/>
    </row>
    <row r="137" s="177" customFormat="true" ht="12.85" hidden="false" customHeight="false" outlineLevel="2" collapsed="false">
      <c r="A137" s="171"/>
      <c r="B137" s="171"/>
      <c r="C137" s="171"/>
      <c r="D137" s="171"/>
      <c r="E137" s="171"/>
      <c r="F137" s="171"/>
      <c r="G137" s="172" t="s">
        <v>316</v>
      </c>
      <c r="H137" s="171"/>
      <c r="I137" s="173"/>
      <c r="J137" s="171"/>
      <c r="K137" s="171"/>
      <c r="L137" s="174"/>
      <c r="M137" s="174"/>
      <c r="N137" s="174"/>
      <c r="O137" s="174"/>
      <c r="P137" s="175"/>
      <c r="Q137" s="171"/>
      <c r="R137" s="171"/>
      <c r="S137" s="176"/>
      <c r="T137" s="176"/>
      <c r="U137" s="171"/>
    </row>
    <row r="138" customFormat="false" ht="13.4" hidden="false" customHeight="false" outlineLevel="2" collapsed="false">
      <c r="A138" s="3"/>
      <c r="B138" s="137"/>
      <c r="C138" s="137"/>
      <c r="D138" s="157" t="s">
        <v>123</v>
      </c>
      <c r="E138" s="158" t="n">
        <v>9</v>
      </c>
      <c r="F138" s="159" t="s">
        <v>317</v>
      </c>
      <c r="G138" s="160" t="s">
        <v>318</v>
      </c>
      <c r="H138" s="161" t="n">
        <v>73.72764</v>
      </c>
      <c r="I138" s="162" t="s">
        <v>132</v>
      </c>
      <c r="J138" s="163"/>
      <c r="K138" s="164" t="n">
        <f aca="false">H138*J138</f>
        <v>0</v>
      </c>
      <c r="L138" s="165" t="n">
        <f aca="false">IF(D138="S",K138,"")</f>
        <v>0</v>
      </c>
      <c r="M138" s="166" t="str">
        <f aca="false">IF(OR(D138="P",D138="U"),K138,"")</f>
        <v/>
      </c>
      <c r="N138" s="166" t="str">
        <f aca="false">IF(D138="H",K138,"")</f>
        <v/>
      </c>
      <c r="O138" s="166" t="str">
        <f aca="false">IF(D138="V",K138,"")</f>
        <v/>
      </c>
      <c r="P138" s="167" t="n">
        <v>0.013</v>
      </c>
      <c r="Q138" s="167" t="n">
        <v>0</v>
      </c>
      <c r="R138" s="167" t="n">
        <v>0</v>
      </c>
      <c r="S138" s="168" t="n">
        <v>21</v>
      </c>
      <c r="T138" s="169" t="n">
        <f aca="false">K138*(S138+100)/100</f>
        <v>0</v>
      </c>
      <c r="U138" s="170"/>
    </row>
    <row r="139" customFormat="false" ht="13.4" hidden="false" customHeight="false" outlineLevel="2" collapsed="false">
      <c r="A139" s="3"/>
      <c r="B139" s="137"/>
      <c r="C139" s="137"/>
      <c r="D139" s="157" t="s">
        <v>95</v>
      </c>
      <c r="E139" s="158" t="n">
        <v>10</v>
      </c>
      <c r="F139" s="159" t="s">
        <v>319</v>
      </c>
      <c r="G139" s="160" t="s">
        <v>320</v>
      </c>
      <c r="H139" s="161" t="n">
        <v>72.282</v>
      </c>
      <c r="I139" s="162" t="s">
        <v>132</v>
      </c>
      <c r="J139" s="163"/>
      <c r="K139" s="164" t="n">
        <f aca="false">H139*J139</f>
        <v>0</v>
      </c>
      <c r="L139" s="165" t="str">
        <f aca="false">IF(D139="S",K139,"")</f>
        <v/>
      </c>
      <c r="M139" s="166" t="n">
        <f aca="false">IF(OR(D139="P",D139="U"),K139,"")</f>
        <v>0</v>
      </c>
      <c r="N139" s="166" t="str">
        <f aca="false">IF(D139="H",K139,"")</f>
        <v/>
      </c>
      <c r="O139" s="166" t="str">
        <f aca="false">IF(D139="V",K139,"")</f>
        <v/>
      </c>
      <c r="P139" s="167" t="n">
        <v>0.00348</v>
      </c>
      <c r="Q139" s="167" t="n">
        <v>0</v>
      </c>
      <c r="R139" s="167" t="n">
        <v>0</v>
      </c>
      <c r="S139" s="168" t="n">
        <v>21</v>
      </c>
      <c r="T139" s="169" t="n">
        <f aca="false">K139*(S139+100)/100</f>
        <v>0</v>
      </c>
      <c r="U139" s="170"/>
    </row>
    <row r="140" customFormat="false" ht="13.4" hidden="false" customHeight="false" outlineLevel="2" collapsed="false">
      <c r="A140" s="3"/>
      <c r="B140" s="137"/>
      <c r="C140" s="137"/>
      <c r="D140" s="157" t="s">
        <v>95</v>
      </c>
      <c r="E140" s="158" t="n">
        <v>11</v>
      </c>
      <c r="F140" s="159" t="s">
        <v>321</v>
      </c>
      <c r="G140" s="160" t="s">
        <v>322</v>
      </c>
      <c r="H140" s="161" t="n">
        <v>18</v>
      </c>
      <c r="I140" s="162" t="s">
        <v>132</v>
      </c>
      <c r="J140" s="163"/>
      <c r="K140" s="164" t="n">
        <f aca="false">H140*J140</f>
        <v>0</v>
      </c>
      <c r="L140" s="165" t="str">
        <f aca="false">IF(D140="S",K140,"")</f>
        <v/>
      </c>
      <c r="M140" s="166" t="n">
        <f aca="false">IF(OR(D140="P",D140="U"),K140,"")</f>
        <v>0</v>
      </c>
      <c r="N140" s="166" t="str">
        <f aca="false">IF(D140="H",K140,"")</f>
        <v/>
      </c>
      <c r="O140" s="166" t="str">
        <f aca="false">IF(D140="V",K140,"")</f>
        <v/>
      </c>
      <c r="P140" s="167" t="n">
        <v>0.0005</v>
      </c>
      <c r="Q140" s="167" t="n">
        <v>0</v>
      </c>
      <c r="R140" s="167" t="n">
        <v>0</v>
      </c>
      <c r="S140" s="168" t="n">
        <v>21</v>
      </c>
      <c r="T140" s="169" t="n">
        <f aca="false">K140*(S140+100)/100</f>
        <v>0</v>
      </c>
      <c r="U140" s="170"/>
    </row>
    <row r="141" customFormat="false" ht="13.4" hidden="false" customHeight="false" outlineLevel="2" collapsed="false">
      <c r="A141" s="3"/>
      <c r="B141" s="137"/>
      <c r="C141" s="137"/>
      <c r="D141" s="157" t="s">
        <v>95</v>
      </c>
      <c r="E141" s="158" t="n">
        <v>12</v>
      </c>
      <c r="F141" s="159" t="s">
        <v>323</v>
      </c>
      <c r="G141" s="160" t="s">
        <v>324</v>
      </c>
      <c r="H141" s="161" t="n">
        <v>48.03825</v>
      </c>
      <c r="I141" s="162" t="s">
        <v>132</v>
      </c>
      <c r="J141" s="163"/>
      <c r="K141" s="164" t="n">
        <f aca="false">H141*J141</f>
        <v>0</v>
      </c>
      <c r="L141" s="165" t="str">
        <f aca="false">IF(D141="S",K141,"")</f>
        <v/>
      </c>
      <c r="M141" s="166" t="n">
        <f aca="false">IF(OR(D141="P",D141="U"),K141,"")</f>
        <v>0</v>
      </c>
      <c r="N141" s="166" t="str">
        <f aca="false">IF(D141="H",K141,"")</f>
        <v/>
      </c>
      <c r="O141" s="166" t="str">
        <f aca="false">IF(D141="V",K141,"")</f>
        <v/>
      </c>
      <c r="P141" s="167" t="n">
        <v>0.00735</v>
      </c>
      <c r="Q141" s="167" t="n">
        <v>0</v>
      </c>
      <c r="R141" s="167" t="n">
        <v>0</v>
      </c>
      <c r="S141" s="168" t="n">
        <v>21</v>
      </c>
      <c r="T141" s="169" t="n">
        <f aca="false">K141*(S141+100)/100</f>
        <v>0</v>
      </c>
      <c r="U141" s="170"/>
    </row>
    <row r="142" customFormat="false" ht="13.4" hidden="false" customHeight="false" outlineLevel="2" collapsed="false">
      <c r="A142" s="3"/>
      <c r="B142" s="137"/>
      <c r="C142" s="137"/>
      <c r="D142" s="157" t="s">
        <v>95</v>
      </c>
      <c r="E142" s="158" t="n">
        <v>13</v>
      </c>
      <c r="F142" s="159" t="s">
        <v>325</v>
      </c>
      <c r="G142" s="160" t="s">
        <v>326</v>
      </c>
      <c r="H142" s="161" t="n">
        <v>48.038</v>
      </c>
      <c r="I142" s="162" t="s">
        <v>132</v>
      </c>
      <c r="J142" s="163"/>
      <c r="K142" s="164" t="n">
        <f aca="false">H142*J142</f>
        <v>0</v>
      </c>
      <c r="L142" s="165" t="str">
        <f aca="false">IF(D142="S",K142,"")</f>
        <v/>
      </c>
      <c r="M142" s="166" t="n">
        <f aca="false">IF(OR(D142="P",D142="U"),K142,"")</f>
        <v>0</v>
      </c>
      <c r="N142" s="166" t="str">
        <f aca="false">IF(D142="H",K142,"")</f>
        <v/>
      </c>
      <c r="O142" s="166" t="str">
        <f aca="false">IF(D142="V",K142,"")</f>
        <v/>
      </c>
      <c r="P142" s="167" t="n">
        <v>0.01575</v>
      </c>
      <c r="Q142" s="167" t="n">
        <v>0</v>
      </c>
      <c r="R142" s="167" t="n">
        <v>0</v>
      </c>
      <c r="S142" s="168" t="n">
        <v>21</v>
      </c>
      <c r="T142" s="169" t="n">
        <f aca="false">K142*(S142+100)/100</f>
        <v>0</v>
      </c>
      <c r="U142" s="170"/>
    </row>
    <row r="143" customFormat="false" ht="13.4" hidden="false" customHeight="false" outlineLevel="2" collapsed="false">
      <c r="A143" s="3"/>
      <c r="B143" s="137"/>
      <c r="C143" s="137"/>
      <c r="D143" s="157" t="s">
        <v>95</v>
      </c>
      <c r="E143" s="158" t="n">
        <v>14</v>
      </c>
      <c r="F143" s="159" t="s">
        <v>327</v>
      </c>
      <c r="G143" s="160" t="s">
        <v>328</v>
      </c>
      <c r="H143" s="161" t="n">
        <v>48.038</v>
      </c>
      <c r="I143" s="162" t="s">
        <v>132</v>
      </c>
      <c r="J143" s="163"/>
      <c r="K143" s="164" t="n">
        <f aca="false">H143*J143</f>
        <v>0</v>
      </c>
      <c r="L143" s="165" t="str">
        <f aca="false">IF(D143="S",K143,"")</f>
        <v/>
      </c>
      <c r="M143" s="166" t="n">
        <f aca="false">IF(OR(D143="P",D143="U"),K143,"")</f>
        <v>0</v>
      </c>
      <c r="N143" s="166" t="str">
        <f aca="false">IF(D143="H",K143,"")</f>
        <v/>
      </c>
      <c r="O143" s="166" t="str">
        <f aca="false">IF(D143="V",K143,"")</f>
        <v/>
      </c>
      <c r="P143" s="167" t="n">
        <v>0.01838</v>
      </c>
      <c r="Q143" s="167" t="n">
        <v>0</v>
      </c>
      <c r="R143" s="167" t="n">
        <v>0</v>
      </c>
      <c r="S143" s="168" t="n">
        <v>21</v>
      </c>
      <c r="T143" s="169" t="n">
        <f aca="false">K143*(S143+100)/100</f>
        <v>0</v>
      </c>
      <c r="U143" s="170"/>
    </row>
    <row r="144" customFormat="false" ht="13.4" hidden="false" customHeight="false" outlineLevel="2" collapsed="false">
      <c r="A144" s="3"/>
      <c r="B144" s="137"/>
      <c r="C144" s="137"/>
      <c r="D144" s="157" t="s">
        <v>95</v>
      </c>
      <c r="E144" s="158" t="n">
        <v>15</v>
      </c>
      <c r="F144" s="159" t="s">
        <v>329</v>
      </c>
      <c r="G144" s="160" t="s">
        <v>330</v>
      </c>
      <c r="H144" s="161" t="n">
        <v>52.65</v>
      </c>
      <c r="I144" s="162" t="s">
        <v>132</v>
      </c>
      <c r="J144" s="163"/>
      <c r="K144" s="164" t="n">
        <f aca="false">H144*J144</f>
        <v>0</v>
      </c>
      <c r="L144" s="165" t="str">
        <f aca="false">IF(D144="S",K144,"")</f>
        <v/>
      </c>
      <c r="M144" s="166" t="n">
        <f aca="false">IF(OR(D144="P",D144="U"),K144,"")</f>
        <v>0</v>
      </c>
      <c r="N144" s="166" t="str">
        <f aca="false">IF(D144="H",K144,"")</f>
        <v/>
      </c>
      <c r="O144" s="166" t="str">
        <f aca="false">IF(D144="V",K144,"")</f>
        <v/>
      </c>
      <c r="P144" s="167" t="n">
        <v>0.01838</v>
      </c>
      <c r="Q144" s="167" t="n">
        <v>0</v>
      </c>
      <c r="R144" s="167" t="n">
        <v>0</v>
      </c>
      <c r="S144" s="168" t="n">
        <v>21</v>
      </c>
      <c r="T144" s="169" t="n">
        <f aca="false">K144*(S144+100)/100</f>
        <v>0</v>
      </c>
      <c r="U144" s="170"/>
    </row>
    <row r="145" s="177" customFormat="true" ht="12.85" hidden="false" customHeight="false" outlineLevel="2" collapsed="false">
      <c r="A145" s="171"/>
      <c r="B145" s="171"/>
      <c r="C145" s="171"/>
      <c r="D145" s="171"/>
      <c r="E145" s="171"/>
      <c r="F145" s="171"/>
      <c r="G145" s="172" t="s">
        <v>331</v>
      </c>
      <c r="H145" s="171"/>
      <c r="I145" s="173"/>
      <c r="J145" s="171"/>
      <c r="K145" s="171"/>
      <c r="L145" s="174"/>
      <c r="M145" s="174"/>
      <c r="N145" s="174"/>
      <c r="O145" s="174"/>
      <c r="P145" s="175"/>
      <c r="Q145" s="171"/>
      <c r="R145" s="171"/>
      <c r="S145" s="176"/>
      <c r="T145" s="176"/>
      <c r="U145" s="171"/>
    </row>
    <row r="146" customFormat="false" ht="13.4" hidden="false" customHeight="false" outlineLevel="2" collapsed="false">
      <c r="A146" s="3"/>
      <c r="B146" s="137"/>
      <c r="C146" s="137"/>
      <c r="D146" s="157" t="s">
        <v>95</v>
      </c>
      <c r="E146" s="158" t="n">
        <v>16</v>
      </c>
      <c r="F146" s="159" t="s">
        <v>332</v>
      </c>
      <c r="G146" s="160" t="s">
        <v>333</v>
      </c>
      <c r="H146" s="161" t="n">
        <v>704.03</v>
      </c>
      <c r="I146" s="162" t="s">
        <v>132</v>
      </c>
      <c r="J146" s="163"/>
      <c r="K146" s="164" t="n">
        <f aca="false">H146*J146</f>
        <v>0</v>
      </c>
      <c r="L146" s="165" t="str">
        <f aca="false">IF(D146="S",K146,"")</f>
        <v/>
      </c>
      <c r="M146" s="166" t="n">
        <f aca="false">IF(OR(D146="P",D146="U"),K146,"")</f>
        <v>0</v>
      </c>
      <c r="N146" s="166" t="str">
        <f aca="false">IF(D146="H",K146,"")</f>
        <v/>
      </c>
      <c r="O146" s="166" t="str">
        <f aca="false">IF(D146="V",K146,"")</f>
        <v/>
      </c>
      <c r="P146" s="167" t="n">
        <v>0.0295563999999867</v>
      </c>
      <c r="Q146" s="167" t="n">
        <v>0</v>
      </c>
      <c r="R146" s="167" t="n">
        <v>0</v>
      </c>
      <c r="S146" s="168" t="n">
        <v>21</v>
      </c>
      <c r="T146" s="169" t="n">
        <f aca="false">K146*(S146+100)/100</f>
        <v>0</v>
      </c>
      <c r="U146" s="170"/>
    </row>
    <row r="147" s="177" customFormat="true" ht="12.85" hidden="false" customHeight="false" outlineLevel="2" collapsed="false">
      <c r="A147" s="171"/>
      <c r="B147" s="171"/>
      <c r="C147" s="171"/>
      <c r="D147" s="171"/>
      <c r="E147" s="171"/>
      <c r="F147" s="171"/>
      <c r="G147" s="172" t="s">
        <v>334</v>
      </c>
      <c r="H147" s="171"/>
      <c r="I147" s="173"/>
      <c r="J147" s="171"/>
      <c r="K147" s="171"/>
      <c r="L147" s="174"/>
      <c r="M147" s="174"/>
      <c r="N147" s="174"/>
      <c r="O147" s="174"/>
      <c r="P147" s="175"/>
      <c r="Q147" s="171"/>
      <c r="R147" s="171"/>
      <c r="S147" s="176"/>
      <c r="T147" s="176"/>
      <c r="U147" s="171"/>
    </row>
    <row r="148" customFormat="false" ht="13.4" hidden="false" customHeight="false" outlineLevel="2" collapsed="false">
      <c r="A148" s="3"/>
      <c r="B148" s="137"/>
      <c r="C148" s="137"/>
      <c r="D148" s="157" t="s">
        <v>123</v>
      </c>
      <c r="E148" s="158" t="n">
        <v>17</v>
      </c>
      <c r="F148" s="159" t="s">
        <v>335</v>
      </c>
      <c r="G148" s="160" t="s">
        <v>336</v>
      </c>
      <c r="H148" s="161" t="n">
        <v>53.703</v>
      </c>
      <c r="I148" s="162" t="s">
        <v>132</v>
      </c>
      <c r="J148" s="163"/>
      <c r="K148" s="164" t="n">
        <f aca="false">H148*J148</f>
        <v>0</v>
      </c>
      <c r="L148" s="165" t="n">
        <f aca="false">IF(D148="S",K148,"")</f>
        <v>0</v>
      </c>
      <c r="M148" s="166" t="str">
        <f aca="false">IF(OR(D148="P",D148="U"),K148,"")</f>
        <v/>
      </c>
      <c r="N148" s="166" t="str">
        <f aca="false">IF(D148="H",K148,"")</f>
        <v/>
      </c>
      <c r="O148" s="166" t="str">
        <f aca="false">IF(D148="V",K148,"")</f>
        <v/>
      </c>
      <c r="P148" s="167" t="n">
        <v>0.016</v>
      </c>
      <c r="Q148" s="167" t="n">
        <v>0</v>
      </c>
      <c r="R148" s="167" t="n">
        <v>0</v>
      </c>
      <c r="S148" s="168" t="n">
        <v>21</v>
      </c>
      <c r="T148" s="169" t="n">
        <f aca="false">K148*(S148+100)/100</f>
        <v>0</v>
      </c>
      <c r="U148" s="170"/>
    </row>
    <row r="149" customFormat="false" ht="13.4" hidden="false" customHeight="false" outlineLevel="2" collapsed="false">
      <c r="A149" s="3"/>
      <c r="B149" s="137"/>
      <c r="C149" s="137"/>
      <c r="D149" s="157" t="s">
        <v>95</v>
      </c>
      <c r="E149" s="158" t="n">
        <v>18</v>
      </c>
      <c r="F149" s="159" t="s">
        <v>337</v>
      </c>
      <c r="G149" s="160" t="s">
        <v>338</v>
      </c>
      <c r="H149" s="161" t="n">
        <v>704.03</v>
      </c>
      <c r="I149" s="162" t="s">
        <v>132</v>
      </c>
      <c r="J149" s="163"/>
      <c r="K149" s="164" t="n">
        <f aca="false">H149*J149</f>
        <v>0</v>
      </c>
      <c r="L149" s="165" t="str">
        <f aca="false">IF(D149="S",K149,"")</f>
        <v/>
      </c>
      <c r="M149" s="166" t="n">
        <f aca="false">IF(OR(D149="P",D149="U"),K149,"")</f>
        <v>0</v>
      </c>
      <c r="N149" s="166" t="str">
        <f aca="false">IF(D149="H",K149,"")</f>
        <v/>
      </c>
      <c r="O149" s="166" t="str">
        <f aca="false">IF(D149="V",K149,"")</f>
        <v/>
      </c>
      <c r="P149" s="167" t="n">
        <v>0.00348</v>
      </c>
      <c r="Q149" s="167" t="n">
        <v>0</v>
      </c>
      <c r="R149" s="167" t="n">
        <v>0</v>
      </c>
      <c r="S149" s="168" t="n">
        <v>21</v>
      </c>
      <c r="T149" s="169" t="n">
        <f aca="false">K149*(S149+100)/100</f>
        <v>0</v>
      </c>
      <c r="U149" s="170"/>
    </row>
    <row r="150" customFormat="false" ht="13.4" hidden="false" customHeight="false" outlineLevel="2" collapsed="false">
      <c r="A150" s="3"/>
      <c r="B150" s="137"/>
      <c r="C150" s="137"/>
      <c r="D150" s="157" t="s">
        <v>95</v>
      </c>
      <c r="E150" s="158" t="n">
        <v>19</v>
      </c>
      <c r="F150" s="159" t="s">
        <v>329</v>
      </c>
      <c r="G150" s="160" t="s">
        <v>339</v>
      </c>
      <c r="H150" s="161" t="n">
        <v>23.067</v>
      </c>
      <c r="I150" s="162" t="s">
        <v>132</v>
      </c>
      <c r="J150" s="163"/>
      <c r="K150" s="164" t="n">
        <f aca="false">H150*J150</f>
        <v>0</v>
      </c>
      <c r="L150" s="165" t="str">
        <f aca="false">IF(D150="S",K150,"")</f>
        <v/>
      </c>
      <c r="M150" s="166" t="n">
        <f aca="false">IF(OR(D150="P",D150="U"),K150,"")</f>
        <v>0</v>
      </c>
      <c r="N150" s="166" t="str">
        <f aca="false">IF(D150="H",K150,"")</f>
        <v/>
      </c>
      <c r="O150" s="166" t="str">
        <f aca="false">IF(D150="V",K150,"")</f>
        <v/>
      </c>
      <c r="P150" s="167" t="n">
        <v>0.01838</v>
      </c>
      <c r="Q150" s="167" t="n">
        <v>0</v>
      </c>
      <c r="R150" s="167" t="n">
        <v>0</v>
      </c>
      <c r="S150" s="168" t="n">
        <v>21</v>
      </c>
      <c r="T150" s="169" t="n">
        <f aca="false">K150*(S150+100)/100</f>
        <v>0</v>
      </c>
      <c r="U150" s="170"/>
    </row>
    <row r="151" s="177" customFormat="true" ht="12.85" hidden="false" customHeight="false" outlineLevel="2" collapsed="false">
      <c r="A151" s="171"/>
      <c r="B151" s="171"/>
      <c r="C151" s="171"/>
      <c r="D151" s="171"/>
      <c r="E151" s="171"/>
      <c r="F151" s="171"/>
      <c r="G151" s="172" t="s">
        <v>340</v>
      </c>
      <c r="H151" s="171"/>
      <c r="I151" s="173"/>
      <c r="J151" s="171"/>
      <c r="K151" s="171"/>
      <c r="L151" s="174"/>
      <c r="M151" s="174"/>
      <c r="N151" s="174"/>
      <c r="O151" s="174"/>
      <c r="P151" s="175"/>
      <c r="Q151" s="171"/>
      <c r="R151" s="171"/>
      <c r="S151" s="176"/>
      <c r="T151" s="176"/>
      <c r="U151" s="171"/>
    </row>
    <row r="152" customFormat="false" ht="13.4" hidden="false" customHeight="false" outlineLevel="2" collapsed="false">
      <c r="A152" s="3"/>
      <c r="B152" s="137"/>
      <c r="C152" s="137"/>
      <c r="D152" s="157" t="s">
        <v>95</v>
      </c>
      <c r="E152" s="158" t="n">
        <v>20</v>
      </c>
      <c r="F152" s="159" t="s">
        <v>306</v>
      </c>
      <c r="G152" s="160" t="s">
        <v>341</v>
      </c>
      <c r="H152" s="161" t="n">
        <v>144.0315</v>
      </c>
      <c r="I152" s="162" t="s">
        <v>132</v>
      </c>
      <c r="J152" s="163"/>
      <c r="K152" s="164" t="n">
        <f aca="false">H152*J152</f>
        <v>0</v>
      </c>
      <c r="L152" s="165" t="str">
        <f aca="false">IF(D152="S",K152,"")</f>
        <v/>
      </c>
      <c r="M152" s="166" t="n">
        <f aca="false">IF(OR(D152="P",D152="U"),K152,"")</f>
        <v>0</v>
      </c>
      <c r="N152" s="166" t="str">
        <f aca="false">IF(D152="H",K152,"")</f>
        <v/>
      </c>
      <c r="O152" s="166" t="str">
        <f aca="false">IF(D152="V",K152,"")</f>
        <v/>
      </c>
      <c r="P152" s="167" t="n">
        <v>0.00735</v>
      </c>
      <c r="Q152" s="167" t="n">
        <v>0</v>
      </c>
      <c r="R152" s="167" t="n">
        <v>0</v>
      </c>
      <c r="S152" s="168" t="n">
        <v>21</v>
      </c>
      <c r="T152" s="169" t="n">
        <f aca="false">K152*(S152+100)/100</f>
        <v>0</v>
      </c>
      <c r="U152" s="170"/>
    </row>
    <row r="153" customFormat="false" ht="13.4" hidden="false" customHeight="false" outlineLevel="2" collapsed="false">
      <c r="A153" s="3"/>
      <c r="B153" s="137"/>
      <c r="C153" s="137"/>
      <c r="D153" s="157" t="s">
        <v>95</v>
      </c>
      <c r="E153" s="158" t="n">
        <v>21</v>
      </c>
      <c r="F153" s="159" t="s">
        <v>308</v>
      </c>
      <c r="G153" s="160" t="s">
        <v>342</v>
      </c>
      <c r="H153" s="161" t="n">
        <v>144.031</v>
      </c>
      <c r="I153" s="162" t="s">
        <v>132</v>
      </c>
      <c r="J153" s="163"/>
      <c r="K153" s="164" t="n">
        <f aca="false">H153*J153</f>
        <v>0</v>
      </c>
      <c r="L153" s="165" t="str">
        <f aca="false">IF(D153="S",K153,"")</f>
        <v/>
      </c>
      <c r="M153" s="166" t="n">
        <f aca="false">IF(OR(D153="P",D153="U"),K153,"")</f>
        <v>0</v>
      </c>
      <c r="N153" s="166" t="str">
        <f aca="false">IF(D153="H",K153,"")</f>
        <v/>
      </c>
      <c r="O153" s="166" t="str">
        <f aca="false">IF(D153="V",K153,"")</f>
        <v/>
      </c>
      <c r="P153" s="167" t="n">
        <v>0.01575</v>
      </c>
      <c r="Q153" s="167" t="n">
        <v>0</v>
      </c>
      <c r="R153" s="167" t="n">
        <v>0</v>
      </c>
      <c r="S153" s="168" t="n">
        <v>21</v>
      </c>
      <c r="T153" s="169" t="n">
        <f aca="false">K153*(S153+100)/100</f>
        <v>0</v>
      </c>
      <c r="U153" s="170"/>
    </row>
    <row r="154" s="177" customFormat="true" ht="12.85" hidden="false" customHeight="false" outlineLevel="2" collapsed="false">
      <c r="A154" s="171"/>
      <c r="B154" s="171"/>
      <c r="C154" s="171"/>
      <c r="D154" s="171"/>
      <c r="E154" s="171"/>
      <c r="F154" s="171"/>
      <c r="G154" s="172" t="s">
        <v>343</v>
      </c>
      <c r="H154" s="171"/>
      <c r="I154" s="173"/>
      <c r="J154" s="171"/>
      <c r="K154" s="171"/>
      <c r="L154" s="174"/>
      <c r="M154" s="174"/>
      <c r="N154" s="174"/>
      <c r="O154" s="174"/>
      <c r="P154" s="175"/>
      <c r="Q154" s="171"/>
      <c r="R154" s="171"/>
      <c r="S154" s="176"/>
      <c r="T154" s="176"/>
      <c r="U154" s="171"/>
    </row>
    <row r="155" customFormat="false" ht="13.4" hidden="false" customHeight="false" outlineLevel="2" collapsed="false">
      <c r="A155" s="3"/>
      <c r="B155" s="137"/>
      <c r="C155" s="137"/>
      <c r="D155" s="157" t="s">
        <v>95</v>
      </c>
      <c r="E155" s="158" t="n">
        <v>22</v>
      </c>
      <c r="F155" s="159" t="s">
        <v>344</v>
      </c>
      <c r="G155" s="160" t="s">
        <v>345</v>
      </c>
      <c r="H155" s="161" t="n">
        <v>45.2392</v>
      </c>
      <c r="I155" s="162" t="s">
        <v>132</v>
      </c>
      <c r="J155" s="163"/>
      <c r="K155" s="164" t="n">
        <f aca="false">H155*J155</f>
        <v>0</v>
      </c>
      <c r="L155" s="165" t="str">
        <f aca="false">IF(D155="S",K155,"")</f>
        <v/>
      </c>
      <c r="M155" s="166" t="n">
        <f aca="false">IF(OR(D155="P",D155="U"),K155,"")</f>
        <v>0</v>
      </c>
      <c r="N155" s="166" t="str">
        <f aca="false">IF(D155="H",K155,"")</f>
        <v/>
      </c>
      <c r="O155" s="166" t="str">
        <f aca="false">IF(D155="V",K155,"")</f>
        <v/>
      </c>
      <c r="P155" s="167" t="n">
        <v>0.000300000000000189</v>
      </c>
      <c r="Q155" s="167" t="n">
        <v>0</v>
      </c>
      <c r="R155" s="167" t="n">
        <v>0.0439999999999827</v>
      </c>
      <c r="S155" s="168" t="n">
        <v>21</v>
      </c>
      <c r="T155" s="169" t="n">
        <f aca="false">K155*(S155+100)/100</f>
        <v>0</v>
      </c>
      <c r="U155" s="170"/>
    </row>
    <row r="156" customFormat="false" ht="13.4" hidden="false" customHeight="false" outlineLevel="1" collapsed="false">
      <c r="A156" s="3"/>
      <c r="B156" s="138"/>
      <c r="C156" s="139" t="s">
        <v>346</v>
      </c>
      <c r="D156" s="140" t="s">
        <v>92</v>
      </c>
      <c r="E156" s="141"/>
      <c r="F156" s="141" t="s">
        <v>39</v>
      </c>
      <c r="G156" s="142" t="s">
        <v>347</v>
      </c>
      <c r="H156" s="141"/>
      <c r="I156" s="140"/>
      <c r="J156" s="141"/>
      <c r="K156" s="143" t="n">
        <f aca="false">SUBTOTAL(9,K158:K174)</f>
        <v>0</v>
      </c>
      <c r="L156" s="144" t="n">
        <f aca="false">SUBTOTAL(9,L158:L174)</f>
        <v>0</v>
      </c>
      <c r="M156" s="144" t="n">
        <f aca="false">SUBTOTAL(9,M158:M174)</f>
        <v>0</v>
      </c>
      <c r="N156" s="144" t="n">
        <f aca="false">SUBTOTAL(9,N158:N174)</f>
        <v>0</v>
      </c>
      <c r="O156" s="144" t="n">
        <f aca="false">SUBTOTAL(9,O158:O174)</f>
        <v>0</v>
      </c>
      <c r="P156" s="145" t="n">
        <f aca="false">SUMPRODUCT(P158:P174,H158:H174)</f>
        <v>21.756562915</v>
      </c>
      <c r="Q156" s="145" t="n">
        <f aca="false">SUMPRODUCT(Q158:Q174,H158:H174)</f>
        <v>0</v>
      </c>
      <c r="R156" s="145" t="n">
        <f aca="false">SUMPRODUCT(R158:R174,H158:H174)</f>
        <v>236.429099999909</v>
      </c>
      <c r="S156" s="146" t="n">
        <f aca="false">SUMPRODUCT(S158:S174,K158:K174)/100</f>
        <v>0</v>
      </c>
      <c r="T156" s="146" t="n">
        <f aca="false">K156+S156</f>
        <v>0</v>
      </c>
      <c r="U156" s="137"/>
    </row>
    <row r="157" s="177" customFormat="true" ht="12.85" hidden="false" customHeight="false" outlineLevel="1" collapsed="false">
      <c r="A157" s="171"/>
      <c r="B157" s="171"/>
      <c r="C157" s="171"/>
      <c r="D157" s="171"/>
      <c r="E157" s="171"/>
      <c r="F157" s="171"/>
      <c r="G157" s="172" t="s">
        <v>348</v>
      </c>
      <c r="H157" s="171"/>
      <c r="I157" s="173"/>
      <c r="J157" s="171"/>
      <c r="K157" s="171"/>
      <c r="L157" s="174"/>
      <c r="M157" s="174"/>
      <c r="N157" s="174"/>
      <c r="O157" s="174"/>
      <c r="P157" s="175"/>
      <c r="Q157" s="171"/>
      <c r="R157" s="171"/>
      <c r="S157" s="176"/>
      <c r="T157" s="176"/>
      <c r="U157" s="171"/>
    </row>
    <row r="158" customFormat="false" ht="12.85" hidden="false" customHeight="false" outlineLevel="2" collapsed="false">
      <c r="A158" s="3"/>
      <c r="B158" s="147"/>
      <c r="C158" s="148"/>
      <c r="D158" s="149"/>
      <c r="E158" s="150" t="s">
        <v>94</v>
      </c>
      <c r="F158" s="151"/>
      <c r="G158" s="152"/>
      <c r="H158" s="151"/>
      <c r="I158" s="149"/>
      <c r="J158" s="151"/>
      <c r="K158" s="153"/>
      <c r="L158" s="154"/>
      <c r="M158" s="154"/>
      <c r="N158" s="154"/>
      <c r="O158" s="154"/>
      <c r="P158" s="155"/>
      <c r="Q158" s="155"/>
      <c r="R158" s="155"/>
      <c r="S158" s="156"/>
      <c r="T158" s="156"/>
      <c r="U158" s="137"/>
    </row>
    <row r="159" customFormat="false" ht="13.4" hidden="false" customHeight="false" outlineLevel="2" collapsed="false">
      <c r="A159" s="3"/>
      <c r="B159" s="137"/>
      <c r="C159" s="137"/>
      <c r="D159" s="157" t="s">
        <v>95</v>
      </c>
      <c r="E159" s="158" t="n">
        <v>1</v>
      </c>
      <c r="F159" s="159" t="s">
        <v>349</v>
      </c>
      <c r="G159" s="160" t="s">
        <v>350</v>
      </c>
      <c r="H159" s="161" t="n">
        <v>574.9</v>
      </c>
      <c r="I159" s="162" t="s">
        <v>132</v>
      </c>
      <c r="J159" s="163"/>
      <c r="K159" s="164" t="n">
        <f aca="false">H159*J159</f>
        <v>0</v>
      </c>
      <c r="L159" s="165" t="str">
        <f aca="false">IF(D159="S",K159,"")</f>
        <v/>
      </c>
      <c r="M159" s="166" t="n">
        <f aca="false">IF(OR(D159="P",D159="U"),K159,"")</f>
        <v>0</v>
      </c>
      <c r="N159" s="166" t="str">
        <f aca="false">IF(D159="H",K159,"")</f>
        <v/>
      </c>
      <c r="O159" s="166" t="str">
        <f aca="false">IF(D159="V",K159,"")</f>
        <v/>
      </c>
      <c r="P159" s="167" t="n">
        <v>0.0085</v>
      </c>
      <c r="Q159" s="167" t="n">
        <v>0</v>
      </c>
      <c r="R159" s="167" t="n">
        <v>0</v>
      </c>
      <c r="S159" s="168" t="n">
        <v>21</v>
      </c>
      <c r="T159" s="169" t="n">
        <f aca="false">K159*(S159+100)/100</f>
        <v>0</v>
      </c>
      <c r="U159" s="170"/>
    </row>
    <row r="160" s="177" customFormat="true" ht="12.85" hidden="false" customHeight="false" outlineLevel="2" collapsed="false">
      <c r="A160" s="171"/>
      <c r="B160" s="171"/>
      <c r="C160" s="171"/>
      <c r="D160" s="171"/>
      <c r="E160" s="171"/>
      <c r="F160" s="171"/>
      <c r="G160" s="172" t="s">
        <v>316</v>
      </c>
      <c r="H160" s="171"/>
      <c r="I160" s="173"/>
      <c r="J160" s="171"/>
      <c r="K160" s="171"/>
      <c r="L160" s="174"/>
      <c r="M160" s="174"/>
      <c r="N160" s="174"/>
      <c r="O160" s="174"/>
      <c r="P160" s="175"/>
      <c r="Q160" s="171"/>
      <c r="R160" s="171"/>
      <c r="S160" s="176"/>
      <c r="T160" s="176"/>
      <c r="U160" s="171"/>
    </row>
    <row r="161" customFormat="false" ht="13.4" hidden="false" customHeight="false" outlineLevel="2" collapsed="false">
      <c r="A161" s="3"/>
      <c r="B161" s="137"/>
      <c r="C161" s="137"/>
      <c r="D161" s="157" t="s">
        <v>123</v>
      </c>
      <c r="E161" s="158" t="n">
        <v>2</v>
      </c>
      <c r="F161" s="159" t="s">
        <v>351</v>
      </c>
      <c r="G161" s="160" t="s">
        <v>352</v>
      </c>
      <c r="H161" s="161" t="n">
        <v>532.95</v>
      </c>
      <c r="I161" s="162" t="s">
        <v>132</v>
      </c>
      <c r="J161" s="163"/>
      <c r="K161" s="164" t="n">
        <f aca="false">H161*J161</f>
        <v>0</v>
      </c>
      <c r="L161" s="165" t="n">
        <f aca="false">IF(D161="S",K161,"")</f>
        <v>0</v>
      </c>
      <c r="M161" s="166" t="str">
        <f aca="false">IF(OR(D161="P",D161="U"),K161,"")</f>
        <v/>
      </c>
      <c r="N161" s="166" t="str">
        <f aca="false">IF(D161="H",K161,"")</f>
        <v/>
      </c>
      <c r="O161" s="166" t="str">
        <f aca="false">IF(D161="V",K161,"")</f>
        <v/>
      </c>
      <c r="P161" s="167" t="n">
        <v>0.00272</v>
      </c>
      <c r="Q161" s="167" t="n">
        <v>0</v>
      </c>
      <c r="R161" s="167" t="n">
        <v>0</v>
      </c>
      <c r="S161" s="168" t="n">
        <v>21</v>
      </c>
      <c r="T161" s="169" t="n">
        <f aca="false">K161*(S161+100)/100</f>
        <v>0</v>
      </c>
      <c r="U161" s="170"/>
    </row>
    <row r="162" customFormat="false" ht="13.4" hidden="false" customHeight="false" outlineLevel="2" collapsed="false">
      <c r="A162" s="3"/>
      <c r="B162" s="137"/>
      <c r="C162" s="137"/>
      <c r="D162" s="157" t="s">
        <v>123</v>
      </c>
      <c r="E162" s="158" t="n">
        <v>3</v>
      </c>
      <c r="F162" s="159" t="s">
        <v>353</v>
      </c>
      <c r="G162" s="160" t="s">
        <v>354</v>
      </c>
      <c r="H162" s="161" t="n">
        <v>53.338</v>
      </c>
      <c r="I162" s="162" t="s">
        <v>132</v>
      </c>
      <c r="J162" s="163"/>
      <c r="K162" s="164" t="n">
        <f aca="false">H162*J162</f>
        <v>0</v>
      </c>
      <c r="L162" s="165" t="n">
        <f aca="false">IF(D162="S",K162,"")</f>
        <v>0</v>
      </c>
      <c r="M162" s="166" t="str">
        <f aca="false">IF(OR(D162="P",D162="U"),K162,"")</f>
        <v/>
      </c>
      <c r="N162" s="166" t="str">
        <f aca="false">IF(D162="H",K162,"")</f>
        <v/>
      </c>
      <c r="O162" s="166" t="str">
        <f aca="false">IF(D162="V",K162,"")</f>
        <v/>
      </c>
      <c r="P162" s="167" t="n">
        <v>0.0056</v>
      </c>
      <c r="Q162" s="167" t="n">
        <v>0</v>
      </c>
      <c r="R162" s="167" t="n">
        <v>0</v>
      </c>
      <c r="S162" s="168" t="n">
        <v>21</v>
      </c>
      <c r="T162" s="169" t="n">
        <f aca="false">K162*(S162+100)/100</f>
        <v>0</v>
      </c>
      <c r="U162" s="170"/>
    </row>
    <row r="163" customFormat="false" ht="13.4" hidden="false" customHeight="false" outlineLevel="2" collapsed="false">
      <c r="A163" s="3"/>
      <c r="B163" s="137"/>
      <c r="C163" s="137"/>
      <c r="D163" s="157" t="s">
        <v>95</v>
      </c>
      <c r="E163" s="158" t="n">
        <v>4</v>
      </c>
      <c r="F163" s="159" t="s">
        <v>355</v>
      </c>
      <c r="G163" s="160" t="s">
        <v>356</v>
      </c>
      <c r="H163" s="161" t="n">
        <v>54.2</v>
      </c>
      <c r="I163" s="162" t="s">
        <v>132</v>
      </c>
      <c r="J163" s="163"/>
      <c r="K163" s="164" t="n">
        <f aca="false">H163*J163</f>
        <v>0</v>
      </c>
      <c r="L163" s="165" t="str">
        <f aca="false">IF(D163="S",K163,"")</f>
        <v/>
      </c>
      <c r="M163" s="166" t="n">
        <f aca="false">IF(OR(D163="P",D163="U"),K163,"")</f>
        <v>0</v>
      </c>
      <c r="N163" s="166" t="str">
        <f aca="false">IF(D163="H",K163,"")</f>
        <v/>
      </c>
      <c r="O163" s="166" t="str">
        <f aca="false">IF(D163="V",K163,"")</f>
        <v/>
      </c>
      <c r="P163" s="167" t="n">
        <v>0.01091</v>
      </c>
      <c r="Q163" s="167" t="n">
        <v>0</v>
      </c>
      <c r="R163" s="167" t="n">
        <v>0</v>
      </c>
      <c r="S163" s="168" t="n">
        <v>21</v>
      </c>
      <c r="T163" s="169" t="n">
        <f aca="false">K163*(S163+100)/100</f>
        <v>0</v>
      </c>
      <c r="U163" s="170"/>
    </row>
    <row r="164" s="177" customFormat="true" ht="12.85" hidden="false" customHeight="false" outlineLevel="2" collapsed="false">
      <c r="A164" s="171"/>
      <c r="B164" s="171"/>
      <c r="C164" s="171"/>
      <c r="D164" s="171"/>
      <c r="E164" s="171"/>
      <c r="F164" s="171"/>
      <c r="G164" s="172" t="s">
        <v>316</v>
      </c>
      <c r="H164" s="171"/>
      <c r="I164" s="173"/>
      <c r="J164" s="171"/>
      <c r="K164" s="171"/>
      <c r="L164" s="174"/>
      <c r="M164" s="174"/>
      <c r="N164" s="174"/>
      <c r="O164" s="174"/>
      <c r="P164" s="175"/>
      <c r="Q164" s="171"/>
      <c r="R164" s="171"/>
      <c r="S164" s="176"/>
      <c r="T164" s="176"/>
      <c r="U164" s="171"/>
    </row>
    <row r="165" customFormat="false" ht="13.4" hidden="false" customHeight="false" outlineLevel="2" collapsed="false">
      <c r="A165" s="3"/>
      <c r="B165" s="137"/>
      <c r="C165" s="137"/>
      <c r="D165" s="157" t="s">
        <v>123</v>
      </c>
      <c r="E165" s="158" t="n">
        <v>5</v>
      </c>
      <c r="F165" s="159" t="s">
        <v>353</v>
      </c>
      <c r="G165" s="160" t="s">
        <v>357</v>
      </c>
      <c r="H165" s="161" t="n">
        <v>55.284</v>
      </c>
      <c r="I165" s="162" t="s">
        <v>132</v>
      </c>
      <c r="J165" s="163"/>
      <c r="K165" s="164" t="n">
        <f aca="false">H165*J165</f>
        <v>0</v>
      </c>
      <c r="L165" s="165" t="n">
        <f aca="false">IF(D165="S",K165,"")</f>
        <v>0</v>
      </c>
      <c r="M165" s="166" t="str">
        <f aca="false">IF(OR(D165="P",D165="U"),K165,"")</f>
        <v/>
      </c>
      <c r="N165" s="166" t="str">
        <f aca="false">IF(D165="H",K165,"")</f>
        <v/>
      </c>
      <c r="O165" s="166" t="str">
        <f aca="false">IF(D165="V",K165,"")</f>
        <v/>
      </c>
      <c r="P165" s="167" t="n">
        <v>0.00856</v>
      </c>
      <c r="Q165" s="167" t="n">
        <v>0</v>
      </c>
      <c r="R165" s="167" t="n">
        <v>0</v>
      </c>
      <c r="S165" s="168" t="n">
        <v>21</v>
      </c>
      <c r="T165" s="169" t="n">
        <f aca="false">K165*(S165+100)/100</f>
        <v>0</v>
      </c>
      <c r="U165" s="170"/>
    </row>
    <row r="166" customFormat="false" ht="13.4" hidden="false" customHeight="false" outlineLevel="2" collapsed="false">
      <c r="A166" s="3"/>
      <c r="B166" s="137"/>
      <c r="C166" s="137"/>
      <c r="D166" s="157" t="s">
        <v>95</v>
      </c>
      <c r="E166" s="158" t="n">
        <v>6</v>
      </c>
      <c r="F166" s="159" t="s">
        <v>358</v>
      </c>
      <c r="G166" s="160" t="s">
        <v>359</v>
      </c>
      <c r="H166" s="161" t="n">
        <v>12.9</v>
      </c>
      <c r="I166" s="162" t="s">
        <v>132</v>
      </c>
      <c r="J166" s="163"/>
      <c r="K166" s="164" t="n">
        <f aca="false">H166*J166</f>
        <v>0</v>
      </c>
      <c r="L166" s="165" t="str">
        <f aca="false">IF(D166="S",K166,"")</f>
        <v/>
      </c>
      <c r="M166" s="166" t="n">
        <f aca="false">IF(OR(D166="P",D166="U"),K166,"")</f>
        <v>0</v>
      </c>
      <c r="N166" s="166" t="str">
        <f aca="false">IF(D166="H",K166,"")</f>
        <v/>
      </c>
      <c r="O166" s="166" t="str">
        <f aca="false">IF(D166="V",K166,"")</f>
        <v/>
      </c>
      <c r="P166" s="167" t="n">
        <v>0.00825</v>
      </c>
      <c r="Q166" s="167" t="n">
        <v>0</v>
      </c>
      <c r="R166" s="167" t="n">
        <v>0</v>
      </c>
      <c r="S166" s="168" t="n">
        <v>21</v>
      </c>
      <c r="T166" s="169" t="n">
        <f aca="false">K166*(S166+100)/100</f>
        <v>0</v>
      </c>
      <c r="U166" s="170"/>
    </row>
    <row r="167" s="177" customFormat="true" ht="12.85" hidden="false" customHeight="false" outlineLevel="2" collapsed="false">
      <c r="A167" s="171"/>
      <c r="B167" s="171"/>
      <c r="C167" s="171"/>
      <c r="D167" s="171"/>
      <c r="E167" s="171"/>
      <c r="F167" s="171"/>
      <c r="G167" s="172" t="s">
        <v>316</v>
      </c>
      <c r="H167" s="171"/>
      <c r="I167" s="173"/>
      <c r="J167" s="171"/>
      <c r="K167" s="171"/>
      <c r="L167" s="174"/>
      <c r="M167" s="174"/>
      <c r="N167" s="174"/>
      <c r="O167" s="174"/>
      <c r="P167" s="175"/>
      <c r="Q167" s="171"/>
      <c r="R167" s="171"/>
      <c r="S167" s="176"/>
      <c r="T167" s="176"/>
      <c r="U167" s="171"/>
    </row>
    <row r="168" customFormat="false" ht="13.4" hidden="false" customHeight="false" outlineLevel="2" collapsed="false">
      <c r="A168" s="3"/>
      <c r="B168" s="137"/>
      <c r="C168" s="137"/>
      <c r="D168" s="157" t="s">
        <v>123</v>
      </c>
      <c r="E168" s="158" t="n">
        <v>7</v>
      </c>
      <c r="F168" s="159" t="s">
        <v>360</v>
      </c>
      <c r="G168" s="160" t="s">
        <v>361</v>
      </c>
      <c r="H168" s="161" t="n">
        <v>13.158</v>
      </c>
      <c r="I168" s="162" t="s">
        <v>132</v>
      </c>
      <c r="J168" s="163"/>
      <c r="K168" s="164" t="n">
        <f aca="false">H168*J168</f>
        <v>0</v>
      </c>
      <c r="L168" s="165" t="n">
        <f aca="false">IF(D168="S",K168,"")</f>
        <v>0</v>
      </c>
      <c r="M168" s="166" t="str">
        <f aca="false">IF(OR(D168="P",D168="U"),K168,"")</f>
        <v/>
      </c>
      <c r="N168" s="166" t="str">
        <f aca="false">IF(D168="H",K168,"")</f>
        <v/>
      </c>
      <c r="O168" s="166" t="str">
        <f aca="false">IF(D168="V",K168,"")</f>
        <v/>
      </c>
      <c r="P168" s="167" t="n">
        <v>0.00115</v>
      </c>
      <c r="Q168" s="167" t="n">
        <v>0</v>
      </c>
      <c r="R168" s="167" t="n">
        <v>0</v>
      </c>
      <c r="S168" s="168" t="n">
        <v>21</v>
      </c>
      <c r="T168" s="169" t="n">
        <f aca="false">K168*(S168+100)/100</f>
        <v>0</v>
      </c>
      <c r="U168" s="170"/>
    </row>
    <row r="169" customFormat="false" ht="13.4" hidden="false" customHeight="false" outlineLevel="2" collapsed="false">
      <c r="A169" s="3"/>
      <c r="B169" s="137"/>
      <c r="C169" s="137"/>
      <c r="D169" s="157" t="s">
        <v>95</v>
      </c>
      <c r="E169" s="158" t="n">
        <v>8</v>
      </c>
      <c r="F169" s="159" t="s">
        <v>362</v>
      </c>
      <c r="G169" s="160" t="s">
        <v>363</v>
      </c>
      <c r="H169" s="161" t="n">
        <v>172.7055</v>
      </c>
      <c r="I169" s="162" t="s">
        <v>132</v>
      </c>
      <c r="J169" s="163"/>
      <c r="K169" s="164" t="n">
        <f aca="false">H169*J169</f>
        <v>0</v>
      </c>
      <c r="L169" s="165" t="str">
        <f aca="false">IF(D169="S",K169,"")</f>
        <v/>
      </c>
      <c r="M169" s="166" t="n">
        <f aca="false">IF(OR(D169="P",D169="U"),K169,"")</f>
        <v>0</v>
      </c>
      <c r="N169" s="166" t="str">
        <f aca="false">IF(D169="H",K169,"")</f>
        <v/>
      </c>
      <c r="O169" s="166" t="str">
        <f aca="false">IF(D169="V",K169,"")</f>
        <v/>
      </c>
      <c r="P169" s="167" t="n">
        <v>0.00825</v>
      </c>
      <c r="Q169" s="167" t="n">
        <v>0</v>
      </c>
      <c r="R169" s="167" t="n">
        <v>0</v>
      </c>
      <c r="S169" s="168" t="n">
        <v>21</v>
      </c>
      <c r="T169" s="169" t="n">
        <f aca="false">K169*(S169+100)/100</f>
        <v>0</v>
      </c>
      <c r="U169" s="170"/>
    </row>
    <row r="170" customFormat="false" ht="13.4" hidden="false" customHeight="false" outlineLevel="2" collapsed="false">
      <c r="A170" s="3"/>
      <c r="B170" s="137"/>
      <c r="C170" s="137"/>
      <c r="D170" s="157" t="s">
        <v>95</v>
      </c>
      <c r="E170" s="158" t="n">
        <v>9</v>
      </c>
      <c r="F170" s="159" t="s">
        <v>364</v>
      </c>
      <c r="G170" s="160" t="s">
        <v>365</v>
      </c>
      <c r="H170" s="161" t="n">
        <v>1</v>
      </c>
      <c r="I170" s="162" t="s">
        <v>98</v>
      </c>
      <c r="J170" s="163"/>
      <c r="K170" s="164" t="n">
        <f aca="false">H170*J170</f>
        <v>0</v>
      </c>
      <c r="L170" s="165" t="str">
        <f aca="false">IF(D170="S",K170,"")</f>
        <v/>
      </c>
      <c r="M170" s="166" t="n">
        <f aca="false">IF(OR(D170="P",D170="U"),K170,"")</f>
        <v>0</v>
      </c>
      <c r="N170" s="166" t="str">
        <f aca="false">IF(D170="H",K170,"")</f>
        <v/>
      </c>
      <c r="O170" s="166" t="str">
        <f aca="false">IF(D170="V",K170,"")</f>
        <v/>
      </c>
      <c r="P170" s="167" t="n">
        <v>0.075</v>
      </c>
      <c r="Q170" s="167" t="n">
        <v>0</v>
      </c>
      <c r="R170" s="167" t="n">
        <v>0</v>
      </c>
      <c r="S170" s="168" t="n">
        <v>21</v>
      </c>
      <c r="T170" s="169" t="n">
        <f aca="false">K170*(S170+100)/100</f>
        <v>0</v>
      </c>
      <c r="U170" s="170"/>
    </row>
    <row r="171" s="177" customFormat="true" ht="12.85" hidden="false" customHeight="false" outlineLevel="2" collapsed="false">
      <c r="A171" s="171"/>
      <c r="B171" s="171"/>
      <c r="C171" s="171"/>
      <c r="D171" s="171"/>
      <c r="E171" s="171"/>
      <c r="F171" s="171"/>
      <c r="G171" s="172" t="s">
        <v>366</v>
      </c>
      <c r="H171" s="171"/>
      <c r="I171" s="173"/>
      <c r="J171" s="171"/>
      <c r="K171" s="171"/>
      <c r="L171" s="174"/>
      <c r="M171" s="174"/>
      <c r="N171" s="174"/>
      <c r="O171" s="174"/>
      <c r="P171" s="175"/>
      <c r="Q171" s="171"/>
      <c r="R171" s="171"/>
      <c r="S171" s="176"/>
      <c r="T171" s="176"/>
      <c r="U171" s="171"/>
    </row>
    <row r="172" customFormat="false" ht="13.4" hidden="false" customHeight="false" outlineLevel="2" collapsed="false">
      <c r="A172" s="3"/>
      <c r="B172" s="137"/>
      <c r="C172" s="137"/>
      <c r="D172" s="157" t="s">
        <v>95</v>
      </c>
      <c r="E172" s="158" t="n">
        <v>10</v>
      </c>
      <c r="F172" s="159" t="s">
        <v>319</v>
      </c>
      <c r="G172" s="160" t="s">
        <v>367</v>
      </c>
      <c r="H172" s="161" t="n">
        <v>577.9</v>
      </c>
      <c r="I172" s="162" t="s">
        <v>132</v>
      </c>
      <c r="J172" s="163"/>
      <c r="K172" s="164" t="n">
        <f aca="false">H172*J172</f>
        <v>0</v>
      </c>
      <c r="L172" s="165" t="str">
        <f aca="false">IF(D172="S",K172,"")</f>
        <v/>
      </c>
      <c r="M172" s="166" t="n">
        <f aca="false">IF(OR(D172="P",D172="U"),K172,"")</f>
        <v>0</v>
      </c>
      <c r="N172" s="166" t="str">
        <f aca="false">IF(D172="H",K172,"")</f>
        <v/>
      </c>
      <c r="O172" s="166" t="str">
        <f aca="false">IF(D172="V",K172,"")</f>
        <v/>
      </c>
      <c r="P172" s="167" t="n">
        <v>0.00348</v>
      </c>
      <c r="Q172" s="167" t="n">
        <v>0</v>
      </c>
      <c r="R172" s="167" t="n">
        <v>0</v>
      </c>
      <c r="S172" s="168" t="n">
        <v>21</v>
      </c>
      <c r="T172" s="169" t="n">
        <f aca="false">K172*(S172+100)/100</f>
        <v>0</v>
      </c>
      <c r="U172" s="170"/>
    </row>
    <row r="173" customFormat="false" ht="13.4" hidden="false" customHeight="false" outlineLevel="2" collapsed="false">
      <c r="A173" s="3"/>
      <c r="B173" s="137"/>
      <c r="C173" s="137"/>
      <c r="D173" s="157" t="s">
        <v>95</v>
      </c>
      <c r="E173" s="158" t="n">
        <v>11</v>
      </c>
      <c r="F173" s="159" t="s">
        <v>368</v>
      </c>
      <c r="G173" s="160" t="s">
        <v>369</v>
      </c>
      <c r="H173" s="161" t="n">
        <v>54.2</v>
      </c>
      <c r="I173" s="162" t="s">
        <v>132</v>
      </c>
      <c r="J173" s="163"/>
      <c r="K173" s="164" t="n">
        <f aca="false">H173*J173</f>
        <v>0</v>
      </c>
      <c r="L173" s="165" t="str">
        <f aca="false">IF(D173="S",K173,"")</f>
        <v/>
      </c>
      <c r="M173" s="166" t="n">
        <f aca="false">IF(OR(D173="P",D173="U"),K173,"")</f>
        <v>0</v>
      </c>
      <c r="N173" s="166" t="str">
        <f aca="false">IF(D173="H",K173,"")</f>
        <v/>
      </c>
      <c r="O173" s="166" t="str">
        <f aca="false">IF(D173="V",K173,"")</f>
        <v/>
      </c>
      <c r="P173" s="167" t="n">
        <v>0.00348</v>
      </c>
      <c r="Q173" s="167" t="n">
        <v>0</v>
      </c>
      <c r="R173" s="167" t="n">
        <v>0</v>
      </c>
      <c r="S173" s="168" t="n">
        <v>21</v>
      </c>
      <c r="T173" s="169" t="n">
        <f aca="false">K173*(S173+100)/100</f>
        <v>0</v>
      </c>
      <c r="U173" s="170"/>
    </row>
    <row r="174" customFormat="false" ht="13.4" hidden="false" customHeight="false" outlineLevel="2" collapsed="false">
      <c r="A174" s="3"/>
      <c r="B174" s="137"/>
      <c r="C174" s="137"/>
      <c r="D174" s="157" t="s">
        <v>95</v>
      </c>
      <c r="E174" s="158" t="n">
        <v>12</v>
      </c>
      <c r="F174" s="159" t="s">
        <v>370</v>
      </c>
      <c r="G174" s="160" t="s">
        <v>371</v>
      </c>
      <c r="H174" s="161" t="n">
        <v>132.9</v>
      </c>
      <c r="I174" s="162" t="s">
        <v>132</v>
      </c>
      <c r="J174" s="163"/>
      <c r="K174" s="164" t="n">
        <f aca="false">H174*J174</f>
        <v>0</v>
      </c>
      <c r="L174" s="165" t="str">
        <f aca="false">IF(D174="S",K174,"")</f>
        <v/>
      </c>
      <c r="M174" s="166" t="n">
        <f aca="false">IF(OR(D174="P",D174="U"),K174,"")</f>
        <v>0</v>
      </c>
      <c r="N174" s="166" t="str">
        <f aca="false">IF(D174="H",K174,"")</f>
        <v/>
      </c>
      <c r="O174" s="166" t="str">
        <f aca="false">IF(D174="V",K174,"")</f>
        <v/>
      </c>
      <c r="P174" s="167" t="n">
        <v>0.07702</v>
      </c>
      <c r="Q174" s="167" t="n">
        <v>0</v>
      </c>
      <c r="R174" s="167" t="n">
        <v>1.77899999999931</v>
      </c>
      <c r="S174" s="168" t="n">
        <v>21</v>
      </c>
      <c r="T174" s="169" t="n">
        <f aca="false">K174*(S174+100)/100</f>
        <v>0</v>
      </c>
      <c r="U174" s="170"/>
    </row>
    <row r="175" customFormat="false" ht="13.4" hidden="false" customHeight="false" outlineLevel="1" collapsed="false">
      <c r="A175" s="3"/>
      <c r="B175" s="138"/>
      <c r="C175" s="139" t="s">
        <v>372</v>
      </c>
      <c r="D175" s="140" t="s">
        <v>92</v>
      </c>
      <c r="E175" s="141"/>
      <c r="F175" s="141" t="s">
        <v>39</v>
      </c>
      <c r="G175" s="142" t="s">
        <v>373</v>
      </c>
      <c r="H175" s="141"/>
      <c r="I175" s="140"/>
      <c r="J175" s="141"/>
      <c r="K175" s="143" t="n">
        <f aca="false">SUBTOTAL(9,K177:K198)</f>
        <v>0</v>
      </c>
      <c r="L175" s="144" t="n">
        <f aca="false">SUBTOTAL(9,L177:L198)</f>
        <v>0</v>
      </c>
      <c r="M175" s="144" t="n">
        <f aca="false">SUBTOTAL(9,M177:M198)</f>
        <v>0</v>
      </c>
      <c r="N175" s="144" t="n">
        <f aca="false">SUBTOTAL(9,N177:N198)</f>
        <v>0</v>
      </c>
      <c r="O175" s="144" t="n">
        <f aca="false">SUBTOTAL(9,O177:O198)</f>
        <v>0</v>
      </c>
      <c r="P175" s="145" t="n">
        <f aca="false">SUMPRODUCT(P177:P198,H177:H198)</f>
        <v>3129.36668721312</v>
      </c>
      <c r="Q175" s="145" t="n">
        <f aca="false">SUMPRODUCT(Q177:Q198,H177:H198)</f>
        <v>0</v>
      </c>
      <c r="R175" s="145" t="n">
        <f aca="false">SUMPRODUCT(R177:R198,H177:H198)</f>
        <v>195.689451430009</v>
      </c>
      <c r="S175" s="146" t="n">
        <f aca="false">SUMPRODUCT(S177:S198,K177:K198)/100</f>
        <v>0</v>
      </c>
      <c r="T175" s="146" t="n">
        <f aca="false">K175+S175</f>
        <v>0</v>
      </c>
      <c r="U175" s="137"/>
    </row>
    <row r="176" s="177" customFormat="true" ht="12.85" hidden="false" customHeight="false" outlineLevel="1" collapsed="false">
      <c r="A176" s="171"/>
      <c r="B176" s="171"/>
      <c r="C176" s="171"/>
      <c r="D176" s="171"/>
      <c r="E176" s="171"/>
      <c r="F176" s="171"/>
      <c r="G176" s="172" t="s">
        <v>374</v>
      </c>
      <c r="H176" s="171"/>
      <c r="I176" s="173"/>
      <c r="J176" s="171"/>
      <c r="K176" s="171"/>
      <c r="L176" s="174"/>
      <c r="M176" s="174"/>
      <c r="N176" s="174"/>
      <c r="O176" s="174"/>
      <c r="P176" s="175"/>
      <c r="Q176" s="171"/>
      <c r="R176" s="171"/>
      <c r="S176" s="176"/>
      <c r="T176" s="176"/>
      <c r="U176" s="171"/>
    </row>
    <row r="177" customFormat="false" ht="12.85" hidden="false" customHeight="false" outlineLevel="2" collapsed="false">
      <c r="A177" s="3"/>
      <c r="B177" s="147"/>
      <c r="C177" s="148"/>
      <c r="D177" s="149"/>
      <c r="E177" s="150" t="s">
        <v>94</v>
      </c>
      <c r="F177" s="151"/>
      <c r="G177" s="152"/>
      <c r="H177" s="151"/>
      <c r="I177" s="149"/>
      <c r="J177" s="151"/>
      <c r="K177" s="153"/>
      <c r="L177" s="154"/>
      <c r="M177" s="154"/>
      <c r="N177" s="154"/>
      <c r="O177" s="154"/>
      <c r="P177" s="155"/>
      <c r="Q177" s="155"/>
      <c r="R177" s="155"/>
      <c r="S177" s="156"/>
      <c r="T177" s="156"/>
      <c r="U177" s="137"/>
    </row>
    <row r="178" customFormat="false" ht="13.4" hidden="false" customHeight="false" outlineLevel="2" collapsed="false">
      <c r="A178" s="3"/>
      <c r="B178" s="137"/>
      <c r="C178" s="137"/>
      <c r="D178" s="157" t="s">
        <v>95</v>
      </c>
      <c r="E178" s="158" t="n">
        <v>1</v>
      </c>
      <c r="F178" s="159" t="s">
        <v>375</v>
      </c>
      <c r="G178" s="160" t="s">
        <v>376</v>
      </c>
      <c r="H178" s="161" t="n">
        <v>1130.097887375</v>
      </c>
      <c r="I178" s="162" t="s">
        <v>101</v>
      </c>
      <c r="J178" s="163"/>
      <c r="K178" s="164" t="n">
        <f aca="false">H178*J178</f>
        <v>0</v>
      </c>
      <c r="L178" s="165" t="str">
        <f aca="false">IF(D178="S",K178,"")</f>
        <v/>
      </c>
      <c r="M178" s="166" t="n">
        <f aca="false">IF(OR(D178="P",D178="U"),K178,"")</f>
        <v>0</v>
      </c>
      <c r="N178" s="166" t="str">
        <f aca="false">IF(D178="H",K178,"")</f>
        <v/>
      </c>
      <c r="O178" s="166" t="str">
        <f aca="false">IF(D178="V",K178,"")</f>
        <v/>
      </c>
      <c r="P178" s="167" t="n">
        <v>2.16</v>
      </c>
      <c r="Q178" s="167" t="n">
        <v>0</v>
      </c>
      <c r="R178" s="167" t="n">
        <v>0</v>
      </c>
      <c r="S178" s="168" t="n">
        <v>21</v>
      </c>
      <c r="T178" s="169" t="n">
        <f aca="false">K178*(S178+100)/100</f>
        <v>0</v>
      </c>
      <c r="U178" s="170"/>
    </row>
    <row r="179" s="177" customFormat="true" ht="12.85" hidden="false" customHeight="false" outlineLevel="2" collapsed="false">
      <c r="A179" s="171"/>
      <c r="B179" s="171"/>
      <c r="C179" s="171"/>
      <c r="D179" s="171"/>
      <c r="E179" s="171"/>
      <c r="F179" s="171"/>
      <c r="G179" s="172" t="s">
        <v>377</v>
      </c>
      <c r="H179" s="171"/>
      <c r="I179" s="173"/>
      <c r="J179" s="171"/>
      <c r="K179" s="171"/>
      <c r="L179" s="174"/>
      <c r="M179" s="174"/>
      <c r="N179" s="174"/>
      <c r="O179" s="174"/>
      <c r="P179" s="175"/>
      <c r="Q179" s="171"/>
      <c r="R179" s="171"/>
      <c r="S179" s="176"/>
      <c r="T179" s="176"/>
      <c r="U179" s="171"/>
    </row>
    <row r="180" customFormat="false" ht="13.4" hidden="false" customHeight="false" outlineLevel="2" collapsed="false">
      <c r="A180" s="3"/>
      <c r="B180" s="137"/>
      <c r="C180" s="137"/>
      <c r="D180" s="157" t="s">
        <v>95</v>
      </c>
      <c r="E180" s="158" t="n">
        <v>2</v>
      </c>
      <c r="F180" s="159" t="s">
        <v>378</v>
      </c>
      <c r="G180" s="160" t="s">
        <v>379</v>
      </c>
      <c r="H180" s="161" t="n">
        <v>88.155525</v>
      </c>
      <c r="I180" s="162" t="s">
        <v>101</v>
      </c>
      <c r="J180" s="163"/>
      <c r="K180" s="164" t="n">
        <f aca="false">H180*J180</f>
        <v>0</v>
      </c>
      <c r="L180" s="165" t="str">
        <f aca="false">IF(D180="S",K180,"")</f>
        <v/>
      </c>
      <c r="M180" s="166" t="n">
        <f aca="false">IF(OR(D180="P",D180="U"),K180,"")</f>
        <v>0</v>
      </c>
      <c r="N180" s="166" t="str">
        <f aca="false">IF(D180="H",K180,"")</f>
        <v/>
      </c>
      <c r="O180" s="166" t="str">
        <f aca="false">IF(D180="V",K180,"")</f>
        <v/>
      </c>
      <c r="P180" s="167" t="n">
        <v>2.25634</v>
      </c>
      <c r="Q180" s="167" t="n">
        <v>0</v>
      </c>
      <c r="R180" s="167" t="n">
        <v>0</v>
      </c>
      <c r="S180" s="168" t="n">
        <v>21</v>
      </c>
      <c r="T180" s="169" t="n">
        <f aca="false">K180*(S180+100)/100</f>
        <v>0</v>
      </c>
      <c r="U180" s="170"/>
    </row>
    <row r="181" s="177" customFormat="true" ht="12.85" hidden="false" customHeight="false" outlineLevel="2" collapsed="false">
      <c r="A181" s="171"/>
      <c r="B181" s="171"/>
      <c r="C181" s="171"/>
      <c r="D181" s="171"/>
      <c r="E181" s="171"/>
      <c r="F181" s="171"/>
      <c r="G181" s="172" t="s">
        <v>380</v>
      </c>
      <c r="H181" s="171"/>
      <c r="I181" s="173"/>
      <c r="J181" s="171"/>
      <c r="K181" s="171"/>
      <c r="L181" s="174"/>
      <c r="M181" s="174"/>
      <c r="N181" s="174"/>
      <c r="O181" s="174"/>
      <c r="P181" s="175"/>
      <c r="Q181" s="171"/>
      <c r="R181" s="171"/>
      <c r="S181" s="176"/>
      <c r="T181" s="176"/>
      <c r="U181" s="171"/>
    </row>
    <row r="182" customFormat="false" ht="13.4" hidden="false" customHeight="false" outlineLevel="2" collapsed="false">
      <c r="A182" s="3"/>
      <c r="B182" s="137"/>
      <c r="C182" s="137"/>
      <c r="D182" s="157" t="s">
        <v>95</v>
      </c>
      <c r="E182" s="158" t="n">
        <v>3</v>
      </c>
      <c r="F182" s="159" t="s">
        <v>157</v>
      </c>
      <c r="G182" s="160" t="s">
        <v>158</v>
      </c>
      <c r="H182" s="161" t="n">
        <v>34.81</v>
      </c>
      <c r="I182" s="162" t="s">
        <v>132</v>
      </c>
      <c r="J182" s="163"/>
      <c r="K182" s="164" t="n">
        <f aca="false">H182*J182</f>
        <v>0</v>
      </c>
      <c r="L182" s="165" t="str">
        <f aca="false">IF(D182="S",K182,"")</f>
        <v/>
      </c>
      <c r="M182" s="166" t="n">
        <f aca="false">IF(OR(D182="P",D182="U"),K182,"")</f>
        <v>0</v>
      </c>
      <c r="N182" s="166" t="str">
        <f aca="false">IF(D182="H",K182,"")</f>
        <v/>
      </c>
      <c r="O182" s="166" t="str">
        <f aca="false">IF(D182="V",K182,"")</f>
        <v/>
      </c>
      <c r="P182" s="167" t="n">
        <v>0.00114534799999995</v>
      </c>
      <c r="Q182" s="167" t="n">
        <v>0</v>
      </c>
      <c r="R182" s="167" t="n">
        <v>0.363999999999891</v>
      </c>
      <c r="S182" s="168" t="n">
        <v>21</v>
      </c>
      <c r="T182" s="169" t="n">
        <f aca="false">K182*(S182+100)/100</f>
        <v>0</v>
      </c>
      <c r="U182" s="170"/>
    </row>
    <row r="183" customFormat="false" ht="13.4" hidden="false" customHeight="false" outlineLevel="2" collapsed="false">
      <c r="A183" s="3"/>
      <c r="B183" s="137"/>
      <c r="C183" s="137"/>
      <c r="D183" s="157" t="s">
        <v>95</v>
      </c>
      <c r="E183" s="158" t="n">
        <v>4</v>
      </c>
      <c r="F183" s="159" t="s">
        <v>159</v>
      </c>
      <c r="G183" s="160" t="s">
        <v>160</v>
      </c>
      <c r="H183" s="161" t="n">
        <v>34.81</v>
      </c>
      <c r="I183" s="162" t="s">
        <v>132</v>
      </c>
      <c r="J183" s="163"/>
      <c r="K183" s="164" t="n">
        <f aca="false">H183*J183</f>
        <v>0</v>
      </c>
      <c r="L183" s="165" t="str">
        <f aca="false">IF(D183="S",K183,"")</f>
        <v/>
      </c>
      <c r="M183" s="166" t="n">
        <f aca="false">IF(OR(D183="P",D183="U"),K183,"")</f>
        <v>0</v>
      </c>
      <c r="N183" s="166" t="str">
        <f aca="false">IF(D183="H",K183,"")</f>
        <v/>
      </c>
      <c r="O183" s="166" t="str">
        <f aca="false">IF(D183="V",K183,"")</f>
        <v/>
      </c>
      <c r="P183" s="167" t="n">
        <v>0</v>
      </c>
      <c r="Q183" s="167" t="n">
        <v>0</v>
      </c>
      <c r="R183" s="167" t="n">
        <v>0.201000000000022</v>
      </c>
      <c r="S183" s="168" t="n">
        <v>21</v>
      </c>
      <c r="T183" s="169" t="n">
        <f aca="false">K183*(S183+100)/100</f>
        <v>0</v>
      </c>
      <c r="U183" s="170"/>
    </row>
    <row r="184" customFormat="false" ht="13.4" hidden="false" customHeight="false" outlineLevel="2" collapsed="false">
      <c r="A184" s="3"/>
      <c r="B184" s="137"/>
      <c r="C184" s="137"/>
      <c r="D184" s="157" t="s">
        <v>95</v>
      </c>
      <c r="E184" s="158" t="n">
        <v>5</v>
      </c>
      <c r="F184" s="159" t="s">
        <v>381</v>
      </c>
      <c r="G184" s="160" t="s">
        <v>382</v>
      </c>
      <c r="H184" s="161" t="n">
        <v>1.5645</v>
      </c>
      <c r="I184" s="162" t="s">
        <v>101</v>
      </c>
      <c r="J184" s="163"/>
      <c r="K184" s="164" t="n">
        <f aca="false">H184*J184</f>
        <v>0</v>
      </c>
      <c r="L184" s="165" t="str">
        <f aca="false">IF(D184="S",K184,"")</f>
        <v/>
      </c>
      <c r="M184" s="166" t="n">
        <f aca="false">IF(OR(D184="P",D184="U"),K184,"")</f>
        <v>0</v>
      </c>
      <c r="N184" s="166" t="str">
        <f aca="false">IF(D184="H",K184,"")</f>
        <v/>
      </c>
      <c r="O184" s="166" t="str">
        <f aca="false">IF(D184="V",K184,"")</f>
        <v/>
      </c>
      <c r="P184" s="167" t="n">
        <v>2.25634000000049</v>
      </c>
      <c r="Q184" s="167" t="n">
        <v>0</v>
      </c>
      <c r="R184" s="167" t="n">
        <v>2.31700000000001</v>
      </c>
      <c r="S184" s="168" t="n">
        <v>21</v>
      </c>
      <c r="T184" s="169" t="n">
        <f aca="false">K184*(S184+100)/100</f>
        <v>0</v>
      </c>
      <c r="U184" s="170"/>
    </row>
    <row r="185" s="177" customFormat="true" ht="12.85" hidden="false" customHeight="false" outlineLevel="2" collapsed="false">
      <c r="A185" s="171"/>
      <c r="B185" s="171"/>
      <c r="C185" s="171"/>
      <c r="D185" s="171"/>
      <c r="E185" s="171"/>
      <c r="F185" s="171"/>
      <c r="G185" s="172" t="s">
        <v>383</v>
      </c>
      <c r="H185" s="171"/>
      <c r="I185" s="173"/>
      <c r="J185" s="171"/>
      <c r="K185" s="171"/>
      <c r="L185" s="174"/>
      <c r="M185" s="174"/>
      <c r="N185" s="174"/>
      <c r="O185" s="174"/>
      <c r="P185" s="175"/>
      <c r="Q185" s="171"/>
      <c r="R185" s="171"/>
      <c r="S185" s="176"/>
      <c r="T185" s="176"/>
      <c r="U185" s="171"/>
    </row>
    <row r="186" customFormat="false" ht="13.4" hidden="false" customHeight="false" outlineLevel="2" collapsed="false">
      <c r="A186" s="3"/>
      <c r="B186" s="137"/>
      <c r="C186" s="137"/>
      <c r="D186" s="157" t="s">
        <v>95</v>
      </c>
      <c r="E186" s="158" t="n">
        <v>6</v>
      </c>
      <c r="F186" s="159" t="s">
        <v>384</v>
      </c>
      <c r="G186" s="160" t="s">
        <v>385</v>
      </c>
      <c r="H186" s="161" t="n">
        <v>144.63227</v>
      </c>
      <c r="I186" s="162" t="s">
        <v>101</v>
      </c>
      <c r="J186" s="163"/>
      <c r="K186" s="164" t="n">
        <f aca="false">H186*J186</f>
        <v>0</v>
      </c>
      <c r="L186" s="165" t="str">
        <f aca="false">IF(D186="S",K186,"")</f>
        <v/>
      </c>
      <c r="M186" s="166" t="n">
        <f aca="false">IF(OR(D186="P",D186="U"),K186,"")</f>
        <v>0</v>
      </c>
      <c r="N186" s="166" t="str">
        <f aca="false">IF(D186="H",K186,"")</f>
        <v/>
      </c>
      <c r="O186" s="166" t="str">
        <f aca="false">IF(D186="V",K186,"")</f>
        <v/>
      </c>
      <c r="P186" s="167" t="n">
        <v>2.45329</v>
      </c>
      <c r="Q186" s="167" t="n">
        <v>0</v>
      </c>
      <c r="R186" s="167" t="n">
        <v>0</v>
      </c>
      <c r="S186" s="168" t="n">
        <v>21</v>
      </c>
      <c r="T186" s="169" t="n">
        <f aca="false">K186*(S186+100)/100</f>
        <v>0</v>
      </c>
      <c r="U186" s="170"/>
    </row>
    <row r="187" s="177" customFormat="true" ht="12.85" hidden="false" customHeight="false" outlineLevel="2" collapsed="false">
      <c r="A187" s="171"/>
      <c r="B187" s="171"/>
      <c r="C187" s="171"/>
      <c r="D187" s="171"/>
      <c r="E187" s="171"/>
      <c r="F187" s="171"/>
      <c r="G187" s="172" t="s">
        <v>386</v>
      </c>
      <c r="H187" s="171"/>
      <c r="I187" s="173"/>
      <c r="J187" s="171"/>
      <c r="K187" s="171"/>
      <c r="L187" s="174"/>
      <c r="M187" s="174"/>
      <c r="N187" s="174"/>
      <c r="O187" s="174"/>
      <c r="P187" s="175"/>
      <c r="Q187" s="171"/>
      <c r="R187" s="171"/>
      <c r="S187" s="176"/>
      <c r="T187" s="176"/>
      <c r="U187" s="171"/>
    </row>
    <row r="188" customFormat="false" ht="13.4" hidden="false" customHeight="false" outlineLevel="2" collapsed="false">
      <c r="A188" s="3"/>
      <c r="B188" s="137"/>
      <c r="C188" s="137"/>
      <c r="D188" s="157" t="s">
        <v>95</v>
      </c>
      <c r="E188" s="158" t="n">
        <v>7</v>
      </c>
      <c r="F188" s="159" t="s">
        <v>387</v>
      </c>
      <c r="G188" s="160" t="s">
        <v>388</v>
      </c>
      <c r="H188" s="161" t="n">
        <v>144.632</v>
      </c>
      <c r="I188" s="162" t="s">
        <v>101</v>
      </c>
      <c r="J188" s="163"/>
      <c r="K188" s="164" t="n">
        <f aca="false">H188*J188</f>
        <v>0</v>
      </c>
      <c r="L188" s="165" t="str">
        <f aca="false">IF(D188="S",K188,"")</f>
        <v/>
      </c>
      <c r="M188" s="166" t="n">
        <f aca="false">IF(OR(D188="P",D188="U"),K188,"")</f>
        <v>0</v>
      </c>
      <c r="N188" s="166" t="str">
        <f aca="false">IF(D188="H",K188,"")</f>
        <v/>
      </c>
      <c r="O188" s="166" t="str">
        <f aca="false">IF(D188="V",K188,"")</f>
        <v/>
      </c>
      <c r="P188" s="167" t="n">
        <v>0</v>
      </c>
      <c r="Q188" s="167" t="n">
        <v>0</v>
      </c>
      <c r="R188" s="167" t="n">
        <v>0.204999999999927</v>
      </c>
      <c r="S188" s="168" t="n">
        <v>21</v>
      </c>
      <c r="T188" s="169" t="n">
        <f aca="false">K188*(S188+100)/100</f>
        <v>0</v>
      </c>
      <c r="U188" s="170"/>
    </row>
    <row r="189" customFormat="false" ht="13.4" hidden="false" customHeight="false" outlineLevel="2" collapsed="false">
      <c r="A189" s="3"/>
      <c r="B189" s="137"/>
      <c r="C189" s="137"/>
      <c r="D189" s="157" t="s">
        <v>95</v>
      </c>
      <c r="E189" s="158" t="n">
        <v>8</v>
      </c>
      <c r="F189" s="159" t="s">
        <v>389</v>
      </c>
      <c r="G189" s="160" t="s">
        <v>390</v>
      </c>
      <c r="H189" s="161" t="n">
        <v>46.65</v>
      </c>
      <c r="I189" s="162" t="s">
        <v>132</v>
      </c>
      <c r="J189" s="163"/>
      <c r="K189" s="164" t="n">
        <f aca="false">H189*J189</f>
        <v>0</v>
      </c>
      <c r="L189" s="165" t="str">
        <f aca="false">IF(D189="S",K189,"")</f>
        <v/>
      </c>
      <c r="M189" s="166" t="n">
        <f aca="false">IF(OR(D189="P",D189="U"),K189,"")</f>
        <v>0</v>
      </c>
      <c r="N189" s="166" t="str">
        <f aca="false">IF(D189="H",K189,"")</f>
        <v/>
      </c>
      <c r="O189" s="166" t="str">
        <f aca="false">IF(D189="V",K189,"")</f>
        <v/>
      </c>
      <c r="P189" s="167" t="n">
        <v>0.01355</v>
      </c>
      <c r="Q189" s="167" t="n">
        <v>0</v>
      </c>
      <c r="R189" s="167" t="n">
        <v>0</v>
      </c>
      <c r="S189" s="168" t="n">
        <v>21</v>
      </c>
      <c r="T189" s="169" t="n">
        <f aca="false">K189*(S189+100)/100</f>
        <v>0</v>
      </c>
      <c r="U189" s="170"/>
    </row>
    <row r="190" customFormat="false" ht="13.4" hidden="false" customHeight="false" outlineLevel="2" collapsed="false">
      <c r="A190" s="3"/>
      <c r="B190" s="137"/>
      <c r="C190" s="137"/>
      <c r="D190" s="157" t="s">
        <v>95</v>
      </c>
      <c r="E190" s="158" t="n">
        <v>9</v>
      </c>
      <c r="F190" s="159" t="s">
        <v>391</v>
      </c>
      <c r="G190" s="160" t="s">
        <v>392</v>
      </c>
      <c r="H190" s="161" t="n">
        <v>46.65</v>
      </c>
      <c r="I190" s="162" t="s">
        <v>132</v>
      </c>
      <c r="J190" s="163"/>
      <c r="K190" s="164" t="n">
        <f aca="false">H190*J190</f>
        <v>0</v>
      </c>
      <c r="L190" s="165" t="str">
        <f aca="false">IF(D190="S",K190,"")</f>
        <v/>
      </c>
      <c r="M190" s="166" t="n">
        <f aca="false">IF(OR(D190="P",D190="U"),K190,"")</f>
        <v>0</v>
      </c>
      <c r="N190" s="166" t="str">
        <f aca="false">IF(D190="H",K190,"")</f>
        <v/>
      </c>
      <c r="O190" s="166" t="str">
        <f aca="false">IF(D190="V",K190,"")</f>
        <v/>
      </c>
      <c r="P190" s="167" t="n">
        <v>0</v>
      </c>
      <c r="Q190" s="167" t="n">
        <v>0</v>
      </c>
      <c r="R190" s="167" t="n">
        <v>0.240000000000009</v>
      </c>
      <c r="S190" s="168" t="n">
        <v>21</v>
      </c>
      <c r="T190" s="169" t="n">
        <f aca="false">K190*(S190+100)/100</f>
        <v>0</v>
      </c>
      <c r="U190" s="170"/>
    </row>
    <row r="191" customFormat="false" ht="13.4" hidden="false" customHeight="false" outlineLevel="2" collapsed="false">
      <c r="A191" s="3"/>
      <c r="B191" s="137"/>
      <c r="C191" s="137"/>
      <c r="D191" s="157" t="s">
        <v>95</v>
      </c>
      <c r="E191" s="158" t="n">
        <v>10</v>
      </c>
      <c r="F191" s="159" t="s">
        <v>393</v>
      </c>
      <c r="G191" s="160" t="s">
        <v>394</v>
      </c>
      <c r="H191" s="161" t="n">
        <v>8.637075368</v>
      </c>
      <c r="I191" s="162" t="s">
        <v>126</v>
      </c>
      <c r="J191" s="163"/>
      <c r="K191" s="164" t="n">
        <f aca="false">H191*J191</f>
        <v>0</v>
      </c>
      <c r="L191" s="165" t="str">
        <f aca="false">IF(D191="S",K191,"")</f>
        <v/>
      </c>
      <c r="M191" s="166" t="n">
        <f aca="false">IF(OR(D191="P",D191="U"),K191,"")</f>
        <v>0</v>
      </c>
      <c r="N191" s="166" t="str">
        <f aca="false">IF(D191="H",K191,"")</f>
        <v/>
      </c>
      <c r="O191" s="166" t="str">
        <f aca="false">IF(D191="V",K191,"")</f>
        <v/>
      </c>
      <c r="P191" s="167" t="n">
        <v>1.05305559520031</v>
      </c>
      <c r="Q191" s="167" t="n">
        <v>0</v>
      </c>
      <c r="R191" s="167" t="n">
        <v>15.2310000000016</v>
      </c>
      <c r="S191" s="168" t="n">
        <v>21</v>
      </c>
      <c r="T191" s="169" t="n">
        <f aca="false">K191*(S191+100)/100</f>
        <v>0</v>
      </c>
      <c r="U191" s="170"/>
    </row>
    <row r="192" customFormat="false" ht="13.4" hidden="false" customHeight="false" outlineLevel="2" collapsed="false">
      <c r="A192" s="3"/>
      <c r="B192" s="137"/>
      <c r="C192" s="137"/>
      <c r="D192" s="157" t="s">
        <v>95</v>
      </c>
      <c r="E192" s="158" t="n">
        <v>11</v>
      </c>
      <c r="F192" s="159" t="s">
        <v>395</v>
      </c>
      <c r="G192" s="160" t="s">
        <v>396</v>
      </c>
      <c r="H192" s="161" t="n">
        <v>26.262</v>
      </c>
      <c r="I192" s="162" t="s">
        <v>132</v>
      </c>
      <c r="J192" s="163"/>
      <c r="K192" s="164" t="n">
        <f aca="false">H192*J192</f>
        <v>0</v>
      </c>
      <c r="L192" s="165" t="str">
        <f aca="false">IF(D192="S",K192,"")</f>
        <v/>
      </c>
      <c r="M192" s="166" t="n">
        <f aca="false">IF(OR(D192="P",D192="U"),K192,"")</f>
        <v>0</v>
      </c>
      <c r="N192" s="166" t="str">
        <f aca="false">IF(D192="H",K192,"")</f>
        <v/>
      </c>
      <c r="O192" s="166" t="str">
        <f aca="false">IF(D192="V",K192,"")</f>
        <v/>
      </c>
      <c r="P192" s="167" t="n">
        <v>0.153</v>
      </c>
      <c r="Q192" s="167" t="n">
        <v>0</v>
      </c>
      <c r="R192" s="167" t="n">
        <v>0</v>
      </c>
      <c r="S192" s="168" t="n">
        <v>21</v>
      </c>
      <c r="T192" s="169" t="n">
        <f aca="false">K192*(S192+100)/100</f>
        <v>0</v>
      </c>
      <c r="U192" s="170"/>
    </row>
    <row r="193" customFormat="false" ht="13.4" hidden="false" customHeight="false" outlineLevel="2" collapsed="false">
      <c r="A193" s="3"/>
      <c r="B193" s="137"/>
      <c r="C193" s="137"/>
      <c r="D193" s="157" t="s">
        <v>95</v>
      </c>
      <c r="E193" s="158" t="n">
        <v>12</v>
      </c>
      <c r="F193" s="159" t="s">
        <v>397</v>
      </c>
      <c r="G193" s="160" t="s">
        <v>398</v>
      </c>
      <c r="H193" s="161" t="n">
        <v>5.866</v>
      </c>
      <c r="I193" s="162" t="s">
        <v>132</v>
      </c>
      <c r="J193" s="163"/>
      <c r="K193" s="164" t="n">
        <f aca="false">H193*J193</f>
        <v>0</v>
      </c>
      <c r="L193" s="165" t="str">
        <f aca="false">IF(D193="S",K193,"")</f>
        <v/>
      </c>
      <c r="M193" s="166" t="n">
        <f aca="false">IF(OR(D193="P",D193="U"),K193,"")</f>
        <v>0</v>
      </c>
      <c r="N193" s="166" t="str">
        <f aca="false">IF(D193="H",K193,"")</f>
        <v/>
      </c>
      <c r="O193" s="166" t="str">
        <f aca="false">IF(D193="V",K193,"")</f>
        <v/>
      </c>
      <c r="P193" s="167" t="n">
        <v>0.167</v>
      </c>
      <c r="Q193" s="167" t="n">
        <v>0</v>
      </c>
      <c r="R193" s="167" t="n">
        <v>0</v>
      </c>
      <c r="S193" s="168" t="n">
        <v>21</v>
      </c>
      <c r="T193" s="169" t="n">
        <f aca="false">K193*(S193+100)/100</f>
        <v>0</v>
      </c>
      <c r="U193" s="170"/>
    </row>
    <row r="194" customFormat="false" ht="13.4" hidden="false" customHeight="false" outlineLevel="2" collapsed="false">
      <c r="A194" s="3"/>
      <c r="B194" s="137"/>
      <c r="C194" s="137"/>
      <c r="D194" s="157" t="s">
        <v>95</v>
      </c>
      <c r="E194" s="158" t="n">
        <v>13</v>
      </c>
      <c r="F194" s="159" t="s">
        <v>399</v>
      </c>
      <c r="G194" s="160" t="s">
        <v>400</v>
      </c>
      <c r="H194" s="161" t="n">
        <v>655.3</v>
      </c>
      <c r="I194" s="162" t="s">
        <v>132</v>
      </c>
      <c r="J194" s="163"/>
      <c r="K194" s="164" t="n">
        <f aca="false">H194*J194</f>
        <v>0</v>
      </c>
      <c r="L194" s="165" t="str">
        <f aca="false">IF(D194="S",K194,"")</f>
        <v/>
      </c>
      <c r="M194" s="166" t="n">
        <f aca="false">IF(OR(D194="P",D194="U"),K194,"")</f>
        <v>0</v>
      </c>
      <c r="N194" s="166" t="str">
        <f aca="false">IF(D194="H",K194,"")</f>
        <v/>
      </c>
      <c r="O194" s="166" t="str">
        <f aca="false">IF(D194="V",K194,"")</f>
        <v/>
      </c>
      <c r="P194" s="167" t="n">
        <v>0.159</v>
      </c>
      <c r="Q194" s="167" t="n">
        <v>0</v>
      </c>
      <c r="R194" s="167" t="n">
        <v>0</v>
      </c>
      <c r="S194" s="168" t="n">
        <v>21</v>
      </c>
      <c r="T194" s="169" t="n">
        <f aca="false">K194*(S194+100)/100</f>
        <v>0</v>
      </c>
      <c r="U194" s="170"/>
    </row>
    <row r="195" customFormat="false" ht="13.4" hidden="false" customHeight="false" outlineLevel="2" collapsed="false">
      <c r="A195" s="3"/>
      <c r="B195" s="137"/>
      <c r="C195" s="137"/>
      <c r="D195" s="157" t="s">
        <v>95</v>
      </c>
      <c r="E195" s="158" t="n">
        <v>14</v>
      </c>
      <c r="F195" s="159" t="s">
        <v>401</v>
      </c>
      <c r="G195" s="160" t="s">
        <v>402</v>
      </c>
      <c r="H195" s="161" t="n">
        <v>11.75</v>
      </c>
      <c r="I195" s="162" t="s">
        <v>132</v>
      </c>
      <c r="J195" s="163"/>
      <c r="K195" s="164" t="n">
        <f aca="false">H195*J195</f>
        <v>0</v>
      </c>
      <c r="L195" s="165" t="str">
        <f aca="false">IF(D195="S",K195,"")</f>
        <v/>
      </c>
      <c r="M195" s="166" t="n">
        <f aca="false">IF(OR(D195="P",D195="U"),K195,"")</f>
        <v>0</v>
      </c>
      <c r="N195" s="166" t="str">
        <f aca="false">IF(D195="H",K195,"")</f>
        <v/>
      </c>
      <c r="O195" s="166" t="str">
        <f aca="false">IF(D195="V",K195,"")</f>
        <v/>
      </c>
      <c r="P195" s="167" t="n">
        <v>0.198</v>
      </c>
      <c r="Q195" s="167" t="n">
        <v>0</v>
      </c>
      <c r="R195" s="167" t="n">
        <v>0</v>
      </c>
      <c r="S195" s="168" t="n">
        <v>21</v>
      </c>
      <c r="T195" s="169" t="n">
        <f aca="false">K195*(S195+100)/100</f>
        <v>0</v>
      </c>
      <c r="U195" s="170"/>
    </row>
    <row r="196" customFormat="false" ht="13.4" hidden="false" customHeight="false" outlineLevel="2" collapsed="false">
      <c r="A196" s="3"/>
      <c r="B196" s="137"/>
      <c r="C196" s="137"/>
      <c r="D196" s="157" t="s">
        <v>95</v>
      </c>
      <c r="E196" s="158" t="n">
        <v>15</v>
      </c>
      <c r="F196" s="159" t="s">
        <v>403</v>
      </c>
      <c r="G196" s="160" t="s">
        <v>404</v>
      </c>
      <c r="H196" s="161" t="n">
        <v>17.146</v>
      </c>
      <c r="I196" s="162" t="s">
        <v>132</v>
      </c>
      <c r="J196" s="163"/>
      <c r="K196" s="164" t="n">
        <f aca="false">H196*J196</f>
        <v>0</v>
      </c>
      <c r="L196" s="165" t="str">
        <f aca="false">IF(D196="S",K196,"")</f>
        <v/>
      </c>
      <c r="M196" s="166" t="n">
        <f aca="false">IF(OR(D196="P",D196="U"),K196,"")</f>
        <v>0</v>
      </c>
      <c r="N196" s="166" t="str">
        <f aca="false">IF(D196="H",K196,"")</f>
        <v/>
      </c>
      <c r="O196" s="166" t="str">
        <f aca="false">IF(D196="V",K196,"")</f>
        <v/>
      </c>
      <c r="P196" s="167" t="n">
        <v>0.147</v>
      </c>
      <c r="Q196" s="167" t="n">
        <v>0</v>
      </c>
      <c r="R196" s="167" t="n">
        <v>0</v>
      </c>
      <c r="S196" s="168" t="n">
        <v>21</v>
      </c>
      <c r="T196" s="169" t="n">
        <f aca="false">K196*(S196+100)/100</f>
        <v>0</v>
      </c>
      <c r="U196" s="170"/>
    </row>
    <row r="197" customFormat="false" ht="13.4" hidden="false" customHeight="false" outlineLevel="2" collapsed="false">
      <c r="A197" s="3"/>
      <c r="B197" s="137"/>
      <c r="C197" s="137"/>
      <c r="D197" s="157" t="s">
        <v>95</v>
      </c>
      <c r="E197" s="158" t="n">
        <v>16</v>
      </c>
      <c r="F197" s="159" t="s">
        <v>405</v>
      </c>
      <c r="G197" s="160" t="s">
        <v>406</v>
      </c>
      <c r="H197" s="161" t="n">
        <v>82.8</v>
      </c>
      <c r="I197" s="162" t="s">
        <v>132</v>
      </c>
      <c r="J197" s="163"/>
      <c r="K197" s="164" t="n">
        <f aca="false">H197*J197</f>
        <v>0</v>
      </c>
      <c r="L197" s="165" t="str">
        <f aca="false">IF(D197="S",K197,"")</f>
        <v/>
      </c>
      <c r="M197" s="166" t="n">
        <f aca="false">IF(OR(D197="P",D197="U"),K197,"")</f>
        <v>0</v>
      </c>
      <c r="N197" s="166" t="str">
        <f aca="false">IF(D197="H",K197,"")</f>
        <v/>
      </c>
      <c r="O197" s="166" t="str">
        <f aca="false">IF(D197="V",K197,"")</f>
        <v/>
      </c>
      <c r="P197" s="167" t="n">
        <v>0.01</v>
      </c>
      <c r="Q197" s="167" t="n">
        <v>0</v>
      </c>
      <c r="R197" s="167" t="n">
        <v>0</v>
      </c>
      <c r="S197" s="168" t="n">
        <v>21</v>
      </c>
      <c r="T197" s="169" t="n">
        <f aca="false">K197*(S197+100)/100</f>
        <v>0</v>
      </c>
      <c r="U197" s="170"/>
    </row>
    <row r="198" customFormat="false" ht="13.4" hidden="false" customHeight="false" outlineLevel="2" collapsed="false">
      <c r="A198" s="3"/>
      <c r="B198" s="137"/>
      <c r="C198" s="137"/>
      <c r="D198" s="157" t="s">
        <v>95</v>
      </c>
      <c r="E198" s="158" t="n">
        <v>17</v>
      </c>
      <c r="F198" s="159" t="s">
        <v>407</v>
      </c>
      <c r="G198" s="160" t="s">
        <v>408</v>
      </c>
      <c r="H198" s="161" t="n">
        <v>26.8</v>
      </c>
      <c r="I198" s="162" t="s">
        <v>132</v>
      </c>
      <c r="J198" s="163"/>
      <c r="K198" s="164" t="n">
        <f aca="false">H198*J198</f>
        <v>0</v>
      </c>
      <c r="L198" s="165" t="str">
        <f aca="false">IF(D198="S",K198,"")</f>
        <v/>
      </c>
      <c r="M198" s="166" t="n">
        <f aca="false">IF(OR(D198="P",D198="U"),K198,"")</f>
        <v>0</v>
      </c>
      <c r="N198" s="166" t="str">
        <f aca="false">IF(D198="H",K198,"")</f>
        <v/>
      </c>
      <c r="O198" s="166" t="str">
        <f aca="false">IF(D198="V",K198,"")</f>
        <v/>
      </c>
      <c r="P198" s="167" t="n">
        <v>0.241</v>
      </c>
      <c r="Q198" s="167" t="n">
        <v>0</v>
      </c>
      <c r="R198" s="167" t="n">
        <v>0</v>
      </c>
      <c r="S198" s="168" t="n">
        <v>21</v>
      </c>
      <c r="T198" s="169" t="n">
        <f aca="false">K198*(S198+100)/100</f>
        <v>0</v>
      </c>
      <c r="U198" s="170"/>
    </row>
    <row r="199" customFormat="false" ht="13.4" hidden="false" customHeight="false" outlineLevel="1" collapsed="false">
      <c r="A199" s="3"/>
      <c r="B199" s="138"/>
      <c r="C199" s="139" t="s">
        <v>409</v>
      </c>
      <c r="D199" s="140" t="s">
        <v>92</v>
      </c>
      <c r="E199" s="141"/>
      <c r="F199" s="141" t="s">
        <v>39</v>
      </c>
      <c r="G199" s="142" t="s">
        <v>410</v>
      </c>
      <c r="H199" s="141"/>
      <c r="I199" s="140"/>
      <c r="J199" s="141"/>
      <c r="K199" s="143" t="n">
        <f aca="false">SUBTOTAL(9,K200:K216)</f>
        <v>0</v>
      </c>
      <c r="L199" s="144" t="n">
        <f aca="false">SUBTOTAL(9,L200:L216)</f>
        <v>0</v>
      </c>
      <c r="M199" s="144" t="n">
        <f aca="false">SUBTOTAL(9,M200:M216)</f>
        <v>0</v>
      </c>
      <c r="N199" s="144" t="n">
        <f aca="false">SUBTOTAL(9,N200:N216)</f>
        <v>0</v>
      </c>
      <c r="O199" s="144" t="n">
        <f aca="false">SUBTOTAL(9,O200:O216)</f>
        <v>0</v>
      </c>
      <c r="P199" s="145" t="n">
        <f aca="false">SUMPRODUCT(P200:P216,H200:H216)</f>
        <v>2.84491923999974</v>
      </c>
      <c r="Q199" s="145" t="n">
        <f aca="false">SUMPRODUCT(Q200:Q216,H200:H216)</f>
        <v>0</v>
      </c>
      <c r="R199" s="145" t="n">
        <f aca="false">SUMPRODUCT(R200:R216,H200:H216)</f>
        <v>43.4660000000025</v>
      </c>
      <c r="S199" s="146" t="n">
        <f aca="false">SUMPRODUCT(S200:S216,K200:K216)/100</f>
        <v>0</v>
      </c>
      <c r="T199" s="146" t="n">
        <f aca="false">K199+S199</f>
        <v>0</v>
      </c>
      <c r="U199" s="137"/>
    </row>
    <row r="200" customFormat="false" ht="12.85" hidden="false" customHeight="false" outlineLevel="2" collapsed="false">
      <c r="A200" s="3"/>
      <c r="B200" s="147"/>
      <c r="C200" s="148"/>
      <c r="D200" s="149"/>
      <c r="E200" s="150" t="s">
        <v>94</v>
      </c>
      <c r="F200" s="151"/>
      <c r="G200" s="152"/>
      <c r="H200" s="151"/>
      <c r="I200" s="149"/>
      <c r="J200" s="151"/>
      <c r="K200" s="153"/>
      <c r="L200" s="154"/>
      <c r="M200" s="154"/>
      <c r="N200" s="154"/>
      <c r="O200" s="154"/>
      <c r="P200" s="155"/>
      <c r="Q200" s="155"/>
      <c r="R200" s="155"/>
      <c r="S200" s="156"/>
      <c r="T200" s="156"/>
      <c r="U200" s="137"/>
    </row>
    <row r="201" customFormat="false" ht="13.4" hidden="false" customHeight="false" outlineLevel="2" collapsed="false">
      <c r="A201" s="3"/>
      <c r="B201" s="137"/>
      <c r="C201" s="137"/>
      <c r="D201" s="157" t="s">
        <v>95</v>
      </c>
      <c r="E201" s="158" t="n">
        <v>1</v>
      </c>
      <c r="F201" s="159" t="s">
        <v>411</v>
      </c>
      <c r="G201" s="160" t="s">
        <v>412</v>
      </c>
      <c r="H201" s="161" t="n">
        <v>4</v>
      </c>
      <c r="I201" s="162" t="s">
        <v>215</v>
      </c>
      <c r="J201" s="163"/>
      <c r="K201" s="164" t="n">
        <f aca="false">H201*J201</f>
        <v>0</v>
      </c>
      <c r="L201" s="165" t="str">
        <f aca="false">IF(D201="S",K201,"")</f>
        <v/>
      </c>
      <c r="M201" s="166" t="n">
        <f aca="false">IF(OR(D201="P",D201="U"),K201,"")</f>
        <v>0</v>
      </c>
      <c r="N201" s="166" t="str">
        <f aca="false">IF(D201="H",K201,"")</f>
        <v/>
      </c>
      <c r="O201" s="166" t="str">
        <f aca="false">IF(D201="V",K201,"")</f>
        <v/>
      </c>
      <c r="P201" s="167" t="n">
        <v>0.441703369999925</v>
      </c>
      <c r="Q201" s="167" t="n">
        <v>0</v>
      </c>
      <c r="R201" s="167" t="n">
        <v>6.47499999999945</v>
      </c>
      <c r="S201" s="168" t="n">
        <v>21</v>
      </c>
      <c r="T201" s="169" t="n">
        <f aca="false">K201*(S201+100)/100</f>
        <v>0</v>
      </c>
      <c r="U201" s="170"/>
    </row>
    <row r="202" customFormat="false" ht="13.4" hidden="false" customHeight="false" outlineLevel="2" collapsed="false">
      <c r="A202" s="3"/>
      <c r="B202" s="137"/>
      <c r="C202" s="137"/>
      <c r="D202" s="157" t="s">
        <v>123</v>
      </c>
      <c r="E202" s="158" t="n">
        <v>2</v>
      </c>
      <c r="F202" s="159" t="s">
        <v>413</v>
      </c>
      <c r="G202" s="160" t="s">
        <v>414</v>
      </c>
      <c r="H202" s="161" t="n">
        <v>3</v>
      </c>
      <c r="I202" s="162" t="s">
        <v>215</v>
      </c>
      <c r="J202" s="163"/>
      <c r="K202" s="164" t="n">
        <f aca="false">H202*J202</f>
        <v>0</v>
      </c>
      <c r="L202" s="165" t="n">
        <f aca="false">IF(D202="S",K202,"")</f>
        <v>0</v>
      </c>
      <c r="M202" s="166" t="str">
        <f aca="false">IF(OR(D202="P",D202="U"),K202,"")</f>
        <v/>
      </c>
      <c r="N202" s="166" t="str">
        <f aca="false">IF(D202="H",K202,"")</f>
        <v/>
      </c>
      <c r="O202" s="166" t="str">
        <f aca="false">IF(D202="V",K202,"")</f>
        <v/>
      </c>
      <c r="P202" s="167" t="n">
        <v>0.01767</v>
      </c>
      <c r="Q202" s="167" t="n">
        <v>0</v>
      </c>
      <c r="R202" s="167" t="n">
        <v>0</v>
      </c>
      <c r="S202" s="168" t="n">
        <v>21</v>
      </c>
      <c r="T202" s="169" t="n">
        <f aca="false">K202*(S202+100)/100</f>
        <v>0</v>
      </c>
      <c r="U202" s="170"/>
    </row>
    <row r="203" s="177" customFormat="true" ht="12.85" hidden="false" customHeight="false" outlineLevel="2" collapsed="false">
      <c r="A203" s="171"/>
      <c r="B203" s="171"/>
      <c r="C203" s="171"/>
      <c r="D203" s="171"/>
      <c r="E203" s="171"/>
      <c r="F203" s="171"/>
      <c r="G203" s="172" t="s">
        <v>415</v>
      </c>
      <c r="H203" s="171"/>
      <c r="I203" s="173"/>
      <c r="J203" s="171"/>
      <c r="K203" s="171"/>
      <c r="L203" s="174"/>
      <c r="M203" s="174"/>
      <c r="N203" s="174"/>
      <c r="O203" s="174"/>
      <c r="P203" s="175"/>
      <c r="Q203" s="171"/>
      <c r="R203" s="171"/>
      <c r="S203" s="176"/>
      <c r="T203" s="176"/>
      <c r="U203" s="171"/>
    </row>
    <row r="204" customFormat="false" ht="13.4" hidden="false" customHeight="false" outlineLevel="2" collapsed="false">
      <c r="A204" s="3"/>
      <c r="B204" s="137"/>
      <c r="C204" s="137"/>
      <c r="D204" s="157" t="s">
        <v>123</v>
      </c>
      <c r="E204" s="158" t="n">
        <v>3</v>
      </c>
      <c r="F204" s="159" t="s">
        <v>416</v>
      </c>
      <c r="G204" s="160" t="s">
        <v>417</v>
      </c>
      <c r="H204" s="161" t="n">
        <v>1</v>
      </c>
      <c r="I204" s="162" t="s">
        <v>215</v>
      </c>
      <c r="J204" s="163"/>
      <c r="K204" s="164" t="n">
        <f aca="false">H204*J204</f>
        <v>0</v>
      </c>
      <c r="L204" s="165" t="n">
        <f aca="false">IF(D204="S",K204,"")</f>
        <v>0</v>
      </c>
      <c r="M204" s="166" t="str">
        <f aca="false">IF(OR(D204="P",D204="U"),K204,"")</f>
        <v/>
      </c>
      <c r="N204" s="166" t="str">
        <f aca="false">IF(D204="H",K204,"")</f>
        <v/>
      </c>
      <c r="O204" s="166" t="str">
        <f aca="false">IF(D204="V",K204,"")</f>
        <v/>
      </c>
      <c r="P204" s="167" t="n">
        <v>0.01656</v>
      </c>
      <c r="Q204" s="167" t="n">
        <v>0</v>
      </c>
      <c r="R204" s="167" t="n">
        <v>0</v>
      </c>
      <c r="S204" s="168" t="n">
        <v>21</v>
      </c>
      <c r="T204" s="169" t="n">
        <f aca="false">K204*(S204+100)/100</f>
        <v>0</v>
      </c>
      <c r="U204" s="170"/>
    </row>
    <row r="205" s="177" customFormat="true" ht="12.85" hidden="false" customHeight="false" outlineLevel="2" collapsed="false">
      <c r="A205" s="171"/>
      <c r="B205" s="171"/>
      <c r="C205" s="171"/>
      <c r="D205" s="171"/>
      <c r="E205" s="171"/>
      <c r="F205" s="171"/>
      <c r="G205" s="172" t="s">
        <v>418</v>
      </c>
      <c r="H205" s="171"/>
      <c r="I205" s="173"/>
      <c r="J205" s="171"/>
      <c r="K205" s="171"/>
      <c r="L205" s="174"/>
      <c r="M205" s="174"/>
      <c r="N205" s="174"/>
      <c r="O205" s="174"/>
      <c r="P205" s="175"/>
      <c r="Q205" s="171"/>
      <c r="R205" s="171"/>
      <c r="S205" s="176"/>
      <c r="T205" s="176"/>
      <c r="U205" s="171"/>
    </row>
    <row r="206" customFormat="false" ht="13.4" hidden="false" customHeight="false" outlineLevel="2" collapsed="false">
      <c r="A206" s="3"/>
      <c r="B206" s="137"/>
      <c r="C206" s="137"/>
      <c r="D206" s="157" t="s">
        <v>95</v>
      </c>
      <c r="E206" s="158" t="n">
        <v>4</v>
      </c>
      <c r="F206" s="159" t="s">
        <v>419</v>
      </c>
      <c r="G206" s="160" t="s">
        <v>420</v>
      </c>
      <c r="H206" s="161" t="n">
        <v>1</v>
      </c>
      <c r="I206" s="162" t="s">
        <v>215</v>
      </c>
      <c r="J206" s="163"/>
      <c r="K206" s="164" t="n">
        <f aca="false">H206*J206</f>
        <v>0</v>
      </c>
      <c r="L206" s="165" t="str">
        <f aca="false">IF(D206="S",K206,"")</f>
        <v/>
      </c>
      <c r="M206" s="166" t="n">
        <f aca="false">IF(OR(D206="P",D206="U"),K206,"")</f>
        <v>0</v>
      </c>
      <c r="N206" s="166" t="str">
        <f aca="false">IF(D206="H",K206,"")</f>
        <v/>
      </c>
      <c r="O206" s="166" t="str">
        <f aca="false">IF(D206="V",K206,"")</f>
        <v/>
      </c>
      <c r="P206" s="167" t="n">
        <v>0.547690760000032</v>
      </c>
      <c r="Q206" s="167" t="n">
        <v>0</v>
      </c>
      <c r="R206" s="167" t="n">
        <v>7.76399999999921</v>
      </c>
      <c r="S206" s="168" t="n">
        <v>21</v>
      </c>
      <c r="T206" s="169" t="n">
        <f aca="false">K206*(S206+100)/100</f>
        <v>0</v>
      </c>
      <c r="U206" s="170"/>
    </row>
    <row r="207" customFormat="false" ht="13.4" hidden="false" customHeight="false" outlineLevel="2" collapsed="false">
      <c r="A207" s="3"/>
      <c r="B207" s="137"/>
      <c r="C207" s="137"/>
      <c r="D207" s="157" t="s">
        <v>123</v>
      </c>
      <c r="E207" s="158" t="n">
        <v>5</v>
      </c>
      <c r="F207" s="159" t="s">
        <v>421</v>
      </c>
      <c r="G207" s="160" t="s">
        <v>422</v>
      </c>
      <c r="H207" s="161" t="n">
        <v>1</v>
      </c>
      <c r="I207" s="162" t="s">
        <v>215</v>
      </c>
      <c r="J207" s="163"/>
      <c r="K207" s="164" t="n">
        <f aca="false">H207*J207</f>
        <v>0</v>
      </c>
      <c r="L207" s="165" t="n">
        <f aca="false">IF(D207="S",K207,"")</f>
        <v>0</v>
      </c>
      <c r="M207" s="166" t="str">
        <f aca="false">IF(OR(D207="P",D207="U"),K207,"")</f>
        <v/>
      </c>
      <c r="N207" s="166" t="str">
        <f aca="false">IF(D207="H",K207,"")</f>
        <v/>
      </c>
      <c r="O207" s="166" t="str">
        <f aca="false">IF(D207="V",K207,"")</f>
        <v/>
      </c>
      <c r="P207" s="167" t="n">
        <v>0.0205</v>
      </c>
      <c r="Q207" s="167" t="n">
        <v>0</v>
      </c>
      <c r="R207" s="167" t="n">
        <v>0</v>
      </c>
      <c r="S207" s="168" t="n">
        <v>21</v>
      </c>
      <c r="T207" s="169" t="n">
        <f aca="false">K207*(S207+100)/100</f>
        <v>0</v>
      </c>
      <c r="U207" s="170"/>
    </row>
    <row r="208" s="177" customFormat="true" ht="12.85" hidden="false" customHeight="false" outlineLevel="2" collapsed="false">
      <c r="A208" s="171"/>
      <c r="B208" s="171"/>
      <c r="C208" s="171"/>
      <c r="D208" s="171"/>
      <c r="E208" s="171"/>
      <c r="F208" s="171"/>
      <c r="G208" s="172" t="s">
        <v>423</v>
      </c>
      <c r="H208" s="171"/>
      <c r="I208" s="173"/>
      <c r="J208" s="171"/>
      <c r="K208" s="171"/>
      <c r="L208" s="174"/>
      <c r="M208" s="174"/>
      <c r="N208" s="174"/>
      <c r="O208" s="174"/>
      <c r="P208" s="175"/>
      <c r="Q208" s="171"/>
      <c r="R208" s="171"/>
      <c r="S208" s="176"/>
      <c r="T208" s="176"/>
      <c r="U208" s="171"/>
    </row>
    <row r="209" customFormat="false" ht="13.4" hidden="false" customHeight="false" outlineLevel="2" collapsed="false">
      <c r="A209" s="3"/>
      <c r="B209" s="137"/>
      <c r="C209" s="137"/>
      <c r="D209" s="157" t="s">
        <v>95</v>
      </c>
      <c r="E209" s="158" t="n">
        <v>6</v>
      </c>
      <c r="F209" s="159" t="s">
        <v>424</v>
      </c>
      <c r="G209" s="160" t="s">
        <v>425</v>
      </c>
      <c r="H209" s="161" t="n">
        <v>13</v>
      </c>
      <c r="I209" s="162" t="s">
        <v>215</v>
      </c>
      <c r="J209" s="163"/>
      <c r="K209" s="164" t="n">
        <f aca="false">H209*J209</f>
        <v>0</v>
      </c>
      <c r="L209" s="165" t="str">
        <f aca="false">IF(D209="S",K209,"")</f>
        <v/>
      </c>
      <c r="M209" s="166" t="n">
        <f aca="false">IF(OR(D209="P",D209="U"),K209,"")</f>
        <v>0</v>
      </c>
      <c r="N209" s="166" t="str">
        <f aca="false">IF(D209="H",K209,"")</f>
        <v/>
      </c>
      <c r="O209" s="166" t="str">
        <f aca="false">IF(D209="V",K209,"")</f>
        <v/>
      </c>
      <c r="P209" s="167" t="n">
        <v>0.0169750000000006</v>
      </c>
      <c r="Q209" s="167" t="n">
        <v>0</v>
      </c>
      <c r="R209" s="167" t="n">
        <v>0.754000000000417</v>
      </c>
      <c r="S209" s="168" t="n">
        <v>21</v>
      </c>
      <c r="T209" s="169" t="n">
        <f aca="false">K209*(S209+100)/100</f>
        <v>0</v>
      </c>
      <c r="U209" s="170"/>
    </row>
    <row r="210" customFormat="false" ht="13.4" hidden="false" customHeight="false" outlineLevel="2" collapsed="false">
      <c r="A210" s="3"/>
      <c r="B210" s="137"/>
      <c r="C210" s="137"/>
      <c r="D210" s="157" t="s">
        <v>123</v>
      </c>
      <c r="E210" s="158" t="n">
        <v>7</v>
      </c>
      <c r="F210" s="159" t="s">
        <v>426</v>
      </c>
      <c r="G210" s="160" t="s">
        <v>427</v>
      </c>
      <c r="H210" s="161" t="n">
        <v>1</v>
      </c>
      <c r="I210" s="162" t="s">
        <v>215</v>
      </c>
      <c r="J210" s="163"/>
      <c r="K210" s="164" t="n">
        <f aca="false">H210*J210</f>
        <v>0</v>
      </c>
      <c r="L210" s="165" t="n">
        <f aca="false">IF(D210="S",K210,"")</f>
        <v>0</v>
      </c>
      <c r="M210" s="166" t="str">
        <f aca="false">IF(OR(D210="P",D210="U"),K210,"")</f>
        <v/>
      </c>
      <c r="N210" s="166" t="str">
        <f aca="false">IF(D210="H",K210,"")</f>
        <v/>
      </c>
      <c r="O210" s="166" t="str">
        <f aca="false">IF(D210="V",K210,"")</f>
        <v/>
      </c>
      <c r="P210" s="167" t="n">
        <v>0.01622</v>
      </c>
      <c r="Q210" s="167" t="n">
        <v>0</v>
      </c>
      <c r="R210" s="167" t="n">
        <v>0</v>
      </c>
      <c r="S210" s="168" t="n">
        <v>21</v>
      </c>
      <c r="T210" s="169" t="n">
        <f aca="false">K210*(S210+100)/100</f>
        <v>0</v>
      </c>
      <c r="U210" s="170"/>
    </row>
    <row r="211" s="177" customFormat="true" ht="12.85" hidden="false" customHeight="false" outlineLevel="2" collapsed="false">
      <c r="A211" s="171"/>
      <c r="B211" s="171"/>
      <c r="C211" s="171"/>
      <c r="D211" s="171"/>
      <c r="E211" s="171"/>
      <c r="F211" s="171"/>
      <c r="G211" s="172" t="s">
        <v>428</v>
      </c>
      <c r="H211" s="171"/>
      <c r="I211" s="173"/>
      <c r="J211" s="171"/>
      <c r="K211" s="171"/>
      <c r="L211" s="174"/>
      <c r="M211" s="174"/>
      <c r="N211" s="174"/>
      <c r="O211" s="174"/>
      <c r="P211" s="175"/>
      <c r="Q211" s="171"/>
      <c r="R211" s="171"/>
      <c r="S211" s="176"/>
      <c r="T211" s="176"/>
      <c r="U211" s="171"/>
    </row>
    <row r="212" customFormat="false" ht="13.4" hidden="false" customHeight="false" outlineLevel="2" collapsed="false">
      <c r="A212" s="3"/>
      <c r="B212" s="137"/>
      <c r="C212" s="137"/>
      <c r="D212" s="157" t="s">
        <v>123</v>
      </c>
      <c r="E212" s="158" t="n">
        <v>8</v>
      </c>
      <c r="F212" s="159" t="s">
        <v>416</v>
      </c>
      <c r="G212" s="160" t="s">
        <v>429</v>
      </c>
      <c r="H212" s="161" t="n">
        <v>5</v>
      </c>
      <c r="I212" s="162" t="s">
        <v>215</v>
      </c>
      <c r="J212" s="163"/>
      <c r="K212" s="164" t="n">
        <f aca="false">H212*J212</f>
        <v>0</v>
      </c>
      <c r="L212" s="165" t="n">
        <f aca="false">IF(D212="S",K212,"")</f>
        <v>0</v>
      </c>
      <c r="M212" s="166" t="str">
        <f aca="false">IF(OR(D212="P",D212="U"),K212,"")</f>
        <v/>
      </c>
      <c r="N212" s="166" t="str">
        <f aca="false">IF(D212="H",K212,"")</f>
        <v/>
      </c>
      <c r="O212" s="166" t="str">
        <f aca="false">IF(D212="V",K212,"")</f>
        <v/>
      </c>
      <c r="P212" s="167" t="n">
        <v>0.01656</v>
      </c>
      <c r="Q212" s="167" t="n">
        <v>0</v>
      </c>
      <c r="R212" s="167" t="n">
        <v>0</v>
      </c>
      <c r="S212" s="168" t="n">
        <v>21</v>
      </c>
      <c r="T212" s="169" t="n">
        <f aca="false">K212*(S212+100)/100</f>
        <v>0</v>
      </c>
      <c r="U212" s="170"/>
    </row>
    <row r="213" s="177" customFormat="true" ht="12.85" hidden="false" customHeight="false" outlineLevel="2" collapsed="false">
      <c r="A213" s="171"/>
      <c r="B213" s="171"/>
      <c r="C213" s="171"/>
      <c r="D213" s="171"/>
      <c r="E213" s="171"/>
      <c r="F213" s="171"/>
      <c r="G213" s="172" t="s">
        <v>430</v>
      </c>
      <c r="H213" s="171"/>
      <c r="I213" s="173"/>
      <c r="J213" s="171"/>
      <c r="K213" s="171"/>
      <c r="L213" s="174"/>
      <c r="M213" s="174"/>
      <c r="N213" s="174"/>
      <c r="O213" s="174"/>
      <c r="P213" s="175"/>
      <c r="Q213" s="171"/>
      <c r="R213" s="171"/>
      <c r="S213" s="176"/>
      <c r="T213" s="176"/>
      <c r="U213" s="171"/>
    </row>
    <row r="214" customFormat="false" ht="13.4" hidden="false" customHeight="false" outlineLevel="2" collapsed="false">
      <c r="A214" s="3"/>
      <c r="B214" s="137"/>
      <c r="C214" s="137"/>
      <c r="D214" s="157" t="s">
        <v>123</v>
      </c>
      <c r="E214" s="158" t="n">
        <v>9</v>
      </c>
      <c r="F214" s="159" t="s">
        <v>413</v>
      </c>
      <c r="G214" s="160" t="s">
        <v>431</v>
      </c>
      <c r="H214" s="161" t="n">
        <v>3</v>
      </c>
      <c r="I214" s="162" t="s">
        <v>215</v>
      </c>
      <c r="J214" s="163"/>
      <c r="K214" s="164" t="n">
        <f aca="false">H214*J214</f>
        <v>0</v>
      </c>
      <c r="L214" s="165" t="n">
        <f aca="false">IF(D214="S",K214,"")</f>
        <v>0</v>
      </c>
      <c r="M214" s="166" t="str">
        <f aca="false">IF(OR(D214="P",D214="U"),K214,"")</f>
        <v/>
      </c>
      <c r="N214" s="166" t="str">
        <f aca="false">IF(D214="H",K214,"")</f>
        <v/>
      </c>
      <c r="O214" s="166" t="str">
        <f aca="false">IF(D214="V",K214,"")</f>
        <v/>
      </c>
      <c r="P214" s="167" t="n">
        <v>0.01767</v>
      </c>
      <c r="Q214" s="167" t="n">
        <v>0</v>
      </c>
      <c r="R214" s="167" t="n">
        <v>0</v>
      </c>
      <c r="S214" s="168" t="n">
        <v>21</v>
      </c>
      <c r="T214" s="169" t="n">
        <f aca="false">K214*(S214+100)/100</f>
        <v>0</v>
      </c>
      <c r="U214" s="170"/>
    </row>
    <row r="215" s="177" customFormat="true" ht="12.85" hidden="false" customHeight="false" outlineLevel="2" collapsed="false">
      <c r="A215" s="171"/>
      <c r="B215" s="171"/>
      <c r="C215" s="171"/>
      <c r="D215" s="171"/>
      <c r="E215" s="171"/>
      <c r="F215" s="171"/>
      <c r="G215" s="172" t="s">
        <v>432</v>
      </c>
      <c r="H215" s="171"/>
      <c r="I215" s="173"/>
      <c r="J215" s="171"/>
      <c r="K215" s="171"/>
      <c r="L215" s="174"/>
      <c r="M215" s="174"/>
      <c r="N215" s="174"/>
      <c r="O215" s="174"/>
      <c r="P215" s="175"/>
      <c r="Q215" s="171"/>
      <c r="R215" s="171"/>
      <c r="S215" s="176"/>
      <c r="T215" s="176"/>
      <c r="U215" s="171"/>
    </row>
    <row r="216" customFormat="false" ht="13.4" hidden="false" customHeight="false" outlineLevel="2" collapsed="false">
      <c r="A216" s="3"/>
      <c r="B216" s="137"/>
      <c r="C216" s="137"/>
      <c r="D216" s="157" t="s">
        <v>123</v>
      </c>
      <c r="E216" s="158" t="n">
        <v>10</v>
      </c>
      <c r="F216" s="159" t="s">
        <v>433</v>
      </c>
      <c r="G216" s="160" t="s">
        <v>414</v>
      </c>
      <c r="H216" s="161" t="n">
        <v>4</v>
      </c>
      <c r="I216" s="162" t="s">
        <v>215</v>
      </c>
      <c r="J216" s="163"/>
      <c r="K216" s="164" t="n">
        <f aca="false">H216*J216</f>
        <v>0</v>
      </c>
      <c r="L216" s="165" t="n">
        <f aca="false">IF(D216="S",K216,"")</f>
        <v>0</v>
      </c>
      <c r="M216" s="166" t="str">
        <f aca="false">IF(OR(D216="P",D216="U"),K216,"")</f>
        <v/>
      </c>
      <c r="N216" s="166" t="str">
        <f aca="false">IF(D216="H",K216,"")</f>
        <v/>
      </c>
      <c r="O216" s="166" t="str">
        <f aca="false">IF(D216="V",K216,"")</f>
        <v/>
      </c>
      <c r="P216" s="167" t="n">
        <v>0.01691</v>
      </c>
      <c r="Q216" s="167" t="n">
        <v>0</v>
      </c>
      <c r="R216" s="167" t="n">
        <v>0</v>
      </c>
      <c r="S216" s="168" t="n">
        <v>21</v>
      </c>
      <c r="T216" s="169" t="n">
        <f aca="false">K216*(S216+100)/100</f>
        <v>0</v>
      </c>
      <c r="U216" s="170"/>
    </row>
    <row r="217" customFormat="false" ht="13.4" hidden="false" customHeight="false" outlineLevel="1" collapsed="false">
      <c r="A217" s="3"/>
      <c r="B217" s="138"/>
      <c r="C217" s="139" t="s">
        <v>434</v>
      </c>
      <c r="D217" s="140" t="s">
        <v>92</v>
      </c>
      <c r="E217" s="141"/>
      <c r="F217" s="141" t="s">
        <v>39</v>
      </c>
      <c r="G217" s="142" t="s">
        <v>435</v>
      </c>
      <c r="H217" s="141"/>
      <c r="I217" s="140"/>
      <c r="J217" s="141"/>
      <c r="K217" s="143" t="n">
        <f aca="false">SUBTOTAL(9,K218:K222)</f>
        <v>0</v>
      </c>
      <c r="L217" s="144" t="n">
        <f aca="false">SUBTOTAL(9,L218:L222)</f>
        <v>0</v>
      </c>
      <c r="M217" s="144" t="n">
        <f aca="false">SUBTOTAL(9,M218:M222)</f>
        <v>0</v>
      </c>
      <c r="N217" s="144" t="n">
        <f aca="false">SUBTOTAL(9,N218:N222)</f>
        <v>0</v>
      </c>
      <c r="O217" s="144" t="n">
        <f aca="false">SUBTOTAL(9,O218:O222)</f>
        <v>0</v>
      </c>
      <c r="P217" s="145" t="n">
        <f aca="false">SUMPRODUCT(P218:P222,H218:H222)</f>
        <v>0.417597250000094</v>
      </c>
      <c r="Q217" s="145" t="n">
        <f aca="false">SUMPRODUCT(Q218:Q222,H218:H222)</f>
        <v>0</v>
      </c>
      <c r="R217" s="145" t="n">
        <f aca="false">SUMPRODUCT(R218:R222,H218:H222)</f>
        <v>5.83099999999899</v>
      </c>
      <c r="S217" s="146" t="n">
        <f aca="false">SUMPRODUCT(S218:S222,K218:K222)/100</f>
        <v>0</v>
      </c>
      <c r="T217" s="146" t="n">
        <f aca="false">K217+S217</f>
        <v>0</v>
      </c>
      <c r="U217" s="137"/>
    </row>
    <row r="218" customFormat="false" ht="12.85" hidden="false" customHeight="false" outlineLevel="2" collapsed="false">
      <c r="A218" s="3"/>
      <c r="B218" s="147"/>
      <c r="C218" s="148"/>
      <c r="D218" s="149"/>
      <c r="E218" s="150" t="s">
        <v>94</v>
      </c>
      <c r="F218" s="151"/>
      <c r="G218" s="152"/>
      <c r="H218" s="151"/>
      <c r="I218" s="149"/>
      <c r="J218" s="151"/>
      <c r="K218" s="153"/>
      <c r="L218" s="154"/>
      <c r="M218" s="154"/>
      <c r="N218" s="154"/>
      <c r="O218" s="154"/>
      <c r="P218" s="155"/>
      <c r="Q218" s="155"/>
      <c r="R218" s="155"/>
      <c r="S218" s="156"/>
      <c r="T218" s="156"/>
      <c r="U218" s="137"/>
    </row>
    <row r="219" customFormat="false" ht="13.4" hidden="false" customHeight="false" outlineLevel="2" collapsed="false">
      <c r="A219" s="3"/>
      <c r="B219" s="137"/>
      <c r="C219" s="137"/>
      <c r="D219" s="157" t="s">
        <v>95</v>
      </c>
      <c r="E219" s="158" t="n">
        <v>1</v>
      </c>
      <c r="F219" s="159" t="s">
        <v>436</v>
      </c>
      <c r="G219" s="160" t="s">
        <v>437</v>
      </c>
      <c r="H219" s="161" t="n">
        <v>7</v>
      </c>
      <c r="I219" s="162" t="s">
        <v>215</v>
      </c>
      <c r="J219" s="163"/>
      <c r="K219" s="164" t="n">
        <f aca="false">H219*J219</f>
        <v>0</v>
      </c>
      <c r="L219" s="165" t="str">
        <f aca="false">IF(D219="S",K219,"")</f>
        <v/>
      </c>
      <c r="M219" s="166" t="n">
        <f aca="false">IF(OR(D219="P",D219="U"),K219,"")</f>
        <v>0</v>
      </c>
      <c r="N219" s="166" t="str">
        <f aca="false">IF(D219="H",K219,"")</f>
        <v/>
      </c>
      <c r="O219" s="166" t="str">
        <f aca="false">IF(D219="V",K219,"")</f>
        <v/>
      </c>
      <c r="P219" s="167" t="n">
        <v>0.0534553500000121</v>
      </c>
      <c r="Q219" s="167" t="n">
        <v>0</v>
      </c>
      <c r="R219" s="167" t="n">
        <v>0.5</v>
      </c>
      <c r="S219" s="168" t="n">
        <v>21</v>
      </c>
      <c r="T219" s="169" t="n">
        <f aca="false">K219*(S219+100)/100</f>
        <v>0</v>
      </c>
      <c r="U219" s="170"/>
    </row>
    <row r="220" s="177" customFormat="true" ht="12.85" hidden="false" customHeight="false" outlineLevel="2" collapsed="false">
      <c r="A220" s="171"/>
      <c r="B220" s="171"/>
      <c r="C220" s="171"/>
      <c r="D220" s="171"/>
      <c r="E220" s="171"/>
      <c r="F220" s="171"/>
      <c r="G220" s="172" t="s">
        <v>438</v>
      </c>
      <c r="H220" s="171"/>
      <c r="I220" s="173"/>
      <c r="J220" s="171"/>
      <c r="K220" s="171"/>
      <c r="L220" s="174"/>
      <c r="M220" s="174"/>
      <c r="N220" s="174"/>
      <c r="O220" s="174"/>
      <c r="P220" s="175"/>
      <c r="Q220" s="171"/>
      <c r="R220" s="171"/>
      <c r="S220" s="176"/>
      <c r="T220" s="176"/>
      <c r="U220" s="171"/>
    </row>
    <row r="221" customFormat="false" ht="13.4" hidden="false" customHeight="false" outlineLevel="2" collapsed="false">
      <c r="A221" s="3"/>
      <c r="B221" s="137"/>
      <c r="C221" s="137"/>
      <c r="D221" s="157" t="s">
        <v>95</v>
      </c>
      <c r="E221" s="158" t="n">
        <v>2</v>
      </c>
      <c r="F221" s="159" t="s">
        <v>439</v>
      </c>
      <c r="G221" s="160" t="s">
        <v>440</v>
      </c>
      <c r="H221" s="161" t="n">
        <v>7</v>
      </c>
      <c r="I221" s="162" t="s">
        <v>215</v>
      </c>
      <c r="J221" s="163"/>
      <c r="K221" s="164" t="n">
        <f aca="false">H221*J221</f>
        <v>0</v>
      </c>
      <c r="L221" s="165" t="str">
        <f aca="false">IF(D221="S",K221,"")</f>
        <v/>
      </c>
      <c r="M221" s="166" t="n">
        <f aca="false">IF(OR(D221="P",D221="U"),K221,"")</f>
        <v>0</v>
      </c>
      <c r="N221" s="166" t="str">
        <f aca="false">IF(D221="H",K221,"")</f>
        <v/>
      </c>
      <c r="O221" s="166" t="str">
        <f aca="false">IF(D221="V",K221,"")</f>
        <v/>
      </c>
      <c r="P221" s="167" t="n">
        <v>0.00620140000000134</v>
      </c>
      <c r="Q221" s="167" t="n">
        <v>0</v>
      </c>
      <c r="R221" s="167" t="n">
        <v>0.16599999999994</v>
      </c>
      <c r="S221" s="168" t="n">
        <v>21</v>
      </c>
      <c r="T221" s="169" t="n">
        <f aca="false">K221*(S221+100)/100</f>
        <v>0</v>
      </c>
      <c r="U221" s="170"/>
    </row>
    <row r="222" customFormat="false" ht="13.4" hidden="false" customHeight="false" outlineLevel="2" collapsed="false">
      <c r="A222" s="3"/>
      <c r="B222" s="137"/>
      <c r="C222" s="137"/>
      <c r="D222" s="157" t="s">
        <v>95</v>
      </c>
      <c r="E222" s="158" t="n">
        <v>3</v>
      </c>
      <c r="F222" s="159" t="s">
        <v>441</v>
      </c>
      <c r="G222" s="160" t="s">
        <v>442</v>
      </c>
      <c r="H222" s="161" t="n">
        <v>7</v>
      </c>
      <c r="I222" s="162" t="s">
        <v>215</v>
      </c>
      <c r="J222" s="163"/>
      <c r="K222" s="164" t="n">
        <f aca="false">H222*J222</f>
        <v>0</v>
      </c>
      <c r="L222" s="165" t="str">
        <f aca="false">IF(D222="S",K222,"")</f>
        <v/>
      </c>
      <c r="M222" s="166" t="n">
        <f aca="false">IF(OR(D222="P",D222="U"),K222,"")</f>
        <v>0</v>
      </c>
      <c r="N222" s="166" t="str">
        <f aca="false">IF(D222="H",K222,"")</f>
        <v/>
      </c>
      <c r="O222" s="166" t="str">
        <f aca="false">IF(D222="V",K222,"")</f>
        <v/>
      </c>
      <c r="P222" s="167" t="n">
        <v>0</v>
      </c>
      <c r="Q222" s="167" t="n">
        <v>0</v>
      </c>
      <c r="R222" s="167" t="n">
        <v>0.166999999999916</v>
      </c>
      <c r="S222" s="168" t="n">
        <v>21</v>
      </c>
      <c r="T222" s="169" t="n">
        <f aca="false">K222*(S222+100)/100</f>
        <v>0</v>
      </c>
      <c r="U222" s="170"/>
    </row>
    <row r="223" customFormat="false" ht="13.4" hidden="false" customHeight="false" outlineLevel="1" collapsed="false">
      <c r="A223" s="3"/>
      <c r="B223" s="138"/>
      <c r="C223" s="139" t="s">
        <v>443</v>
      </c>
      <c r="D223" s="140" t="s">
        <v>92</v>
      </c>
      <c r="E223" s="141"/>
      <c r="F223" s="141" t="s">
        <v>39</v>
      </c>
      <c r="G223" s="142" t="s">
        <v>444</v>
      </c>
      <c r="H223" s="141"/>
      <c r="I223" s="140"/>
      <c r="J223" s="141"/>
      <c r="K223" s="143" t="n">
        <f aca="false">SUBTOTAL(9,K224:K227)</f>
        <v>0</v>
      </c>
      <c r="L223" s="144" t="n">
        <f aca="false">SUBTOTAL(9,L224:L227)</f>
        <v>0</v>
      </c>
      <c r="M223" s="144" t="n">
        <f aca="false">SUBTOTAL(9,M224:M227)</f>
        <v>0</v>
      </c>
      <c r="N223" s="144" t="n">
        <f aca="false">SUBTOTAL(9,N224:N227)</f>
        <v>0</v>
      </c>
      <c r="O223" s="144" t="n">
        <f aca="false">SUBTOTAL(9,O224:O227)</f>
        <v>0</v>
      </c>
      <c r="P223" s="145" t="n">
        <f aca="false">SUMPRODUCT(P224:P227,H224:H227)</f>
        <v>10.2030145999974</v>
      </c>
      <c r="Q223" s="145" t="n">
        <f aca="false">SUMPRODUCT(Q224:Q227,H224:H227)</f>
        <v>0</v>
      </c>
      <c r="R223" s="145" t="n">
        <f aca="false">SUMPRODUCT(R224:R227,H224:H227)</f>
        <v>14.4719999999967</v>
      </c>
      <c r="S223" s="146" t="n">
        <f aca="false">SUMPRODUCT(S224:S227,K224:K227)/100</f>
        <v>0</v>
      </c>
      <c r="T223" s="146" t="n">
        <f aca="false">K223+S223</f>
        <v>0</v>
      </c>
      <c r="U223" s="137"/>
    </row>
    <row r="224" customFormat="false" ht="12.85" hidden="false" customHeight="false" outlineLevel="2" collapsed="false">
      <c r="A224" s="3"/>
      <c r="B224" s="147"/>
      <c r="C224" s="148"/>
      <c r="D224" s="149"/>
      <c r="E224" s="150" t="s">
        <v>94</v>
      </c>
      <c r="F224" s="151"/>
      <c r="G224" s="152"/>
      <c r="H224" s="151"/>
      <c r="I224" s="149"/>
      <c r="J224" s="151"/>
      <c r="K224" s="153"/>
      <c r="L224" s="154"/>
      <c r="M224" s="154"/>
      <c r="N224" s="154"/>
      <c r="O224" s="154"/>
      <c r="P224" s="155"/>
      <c r="Q224" s="155"/>
      <c r="R224" s="155"/>
      <c r="S224" s="156"/>
      <c r="T224" s="156"/>
      <c r="U224" s="137"/>
    </row>
    <row r="225" customFormat="false" ht="13.4" hidden="false" customHeight="false" outlineLevel="2" collapsed="false">
      <c r="A225" s="3"/>
      <c r="B225" s="137"/>
      <c r="C225" s="137"/>
      <c r="D225" s="157" t="s">
        <v>95</v>
      </c>
      <c r="E225" s="158" t="n">
        <v>1</v>
      </c>
      <c r="F225" s="159" t="s">
        <v>445</v>
      </c>
      <c r="G225" s="160" t="s">
        <v>446</v>
      </c>
      <c r="H225" s="161" t="n">
        <v>1002.513125</v>
      </c>
      <c r="I225" s="162" t="s">
        <v>132</v>
      </c>
      <c r="J225" s="163"/>
      <c r="K225" s="164" t="n">
        <f aca="false">H225*J225</f>
        <v>0</v>
      </c>
      <c r="L225" s="165" t="str">
        <f aca="false">IF(D225="S",K225,"")</f>
        <v/>
      </c>
      <c r="M225" s="166" t="n">
        <f aca="false">IF(OR(D225="P",D225="U"),K225,"")</f>
        <v>0</v>
      </c>
      <c r="N225" s="166" t="str">
        <f aca="false">IF(D225="H",K225,"")</f>
        <v/>
      </c>
      <c r="O225" s="166" t="str">
        <f aca="false">IF(D225="V",K225,"")</f>
        <v/>
      </c>
      <c r="P225" s="167" t="n">
        <v>0</v>
      </c>
      <c r="Q225" s="167" t="n">
        <v>0</v>
      </c>
      <c r="R225" s="167" t="n">
        <v>0</v>
      </c>
      <c r="S225" s="168" t="n">
        <v>21</v>
      </c>
      <c r="T225" s="169" t="n">
        <f aca="false">K225*(S225+100)/100</f>
        <v>0</v>
      </c>
      <c r="U225" s="170"/>
    </row>
    <row r="226" customFormat="false" ht="13.4" hidden="false" customHeight="false" outlineLevel="2" collapsed="false">
      <c r="A226" s="3"/>
      <c r="B226" s="137"/>
      <c r="C226" s="137"/>
      <c r="D226" s="157" t="s">
        <v>95</v>
      </c>
      <c r="E226" s="158" t="n">
        <v>2</v>
      </c>
      <c r="F226" s="159" t="s">
        <v>447</v>
      </c>
      <c r="G226" s="160" t="s">
        <v>448</v>
      </c>
      <c r="H226" s="161" t="n">
        <v>67</v>
      </c>
      <c r="I226" s="162" t="s">
        <v>121</v>
      </c>
      <c r="J226" s="163"/>
      <c r="K226" s="164" t="n">
        <f aca="false">H226*J226</f>
        <v>0</v>
      </c>
      <c r="L226" s="165" t="str">
        <f aca="false">IF(D226="S",K226,"")</f>
        <v/>
      </c>
      <c r="M226" s="166" t="n">
        <f aca="false">IF(OR(D226="P",D226="U"),K226,"")</f>
        <v>0</v>
      </c>
      <c r="N226" s="166" t="str">
        <f aca="false">IF(D226="H",K226,"")</f>
        <v/>
      </c>
      <c r="O226" s="166" t="str">
        <f aca="false">IF(D226="V",K226,"")</f>
        <v/>
      </c>
      <c r="P226" s="167" t="n">
        <v>0.129623799999961</v>
      </c>
      <c r="Q226" s="167" t="n">
        <v>0</v>
      </c>
      <c r="R226" s="167" t="n">
        <v>0.215999999999951</v>
      </c>
      <c r="S226" s="168" t="n">
        <v>21</v>
      </c>
      <c r="T226" s="169" t="n">
        <f aca="false">K226*(S226+100)/100</f>
        <v>0</v>
      </c>
      <c r="U226" s="170"/>
    </row>
    <row r="227" customFormat="false" ht="13.4" hidden="false" customHeight="false" outlineLevel="2" collapsed="false">
      <c r="A227" s="3"/>
      <c r="B227" s="137"/>
      <c r="C227" s="137"/>
      <c r="D227" s="157" t="s">
        <v>123</v>
      </c>
      <c r="E227" s="158" t="n">
        <v>3</v>
      </c>
      <c r="F227" s="159" t="s">
        <v>449</v>
      </c>
      <c r="G227" s="160" t="s">
        <v>450</v>
      </c>
      <c r="H227" s="161" t="n">
        <v>138.02</v>
      </c>
      <c r="I227" s="162" t="s">
        <v>215</v>
      </c>
      <c r="J227" s="163"/>
      <c r="K227" s="164" t="n">
        <f aca="false">H227*J227</f>
        <v>0</v>
      </c>
      <c r="L227" s="165" t="n">
        <f aca="false">IF(D227="S",K227,"")</f>
        <v>0</v>
      </c>
      <c r="M227" s="166" t="str">
        <f aca="false">IF(OR(D227="P",D227="U"),K227,"")</f>
        <v/>
      </c>
      <c r="N227" s="166" t="str">
        <f aca="false">IF(D227="H",K227,"")</f>
        <v/>
      </c>
      <c r="O227" s="166" t="str">
        <f aca="false">IF(D227="V",K227,"")</f>
        <v/>
      </c>
      <c r="P227" s="167" t="n">
        <v>0.011</v>
      </c>
      <c r="Q227" s="167" t="n">
        <v>0</v>
      </c>
      <c r="R227" s="167" t="n">
        <v>0</v>
      </c>
      <c r="S227" s="168" t="n">
        <v>21</v>
      </c>
      <c r="T227" s="169" t="n">
        <f aca="false">K227*(S227+100)/100</f>
        <v>0</v>
      </c>
      <c r="U227" s="170"/>
    </row>
    <row r="228" customFormat="false" ht="13.4" hidden="false" customHeight="false" outlineLevel="1" collapsed="false">
      <c r="A228" s="3"/>
      <c r="B228" s="138"/>
      <c r="C228" s="139" t="s">
        <v>451</v>
      </c>
      <c r="D228" s="140" t="s">
        <v>92</v>
      </c>
      <c r="E228" s="141"/>
      <c r="F228" s="141" t="s">
        <v>39</v>
      </c>
      <c r="G228" s="142" t="s">
        <v>452</v>
      </c>
      <c r="H228" s="141"/>
      <c r="I228" s="140"/>
      <c r="J228" s="141"/>
      <c r="K228" s="143" t="n">
        <f aca="false">SUBTOTAL(9,K229:K237)</f>
        <v>0</v>
      </c>
      <c r="L228" s="144" t="n">
        <f aca="false">SUBTOTAL(9,L229:L237)</f>
        <v>0</v>
      </c>
      <c r="M228" s="144" t="n">
        <f aca="false">SUBTOTAL(9,M229:M237)</f>
        <v>0</v>
      </c>
      <c r="N228" s="144" t="n">
        <f aca="false">SUBTOTAL(9,N229:N237)</f>
        <v>0</v>
      </c>
      <c r="O228" s="144" t="n">
        <f aca="false">SUBTOTAL(9,O229:O237)</f>
        <v>0</v>
      </c>
      <c r="P228" s="145" t="n">
        <f aca="false">SUMPRODUCT(P229:P237,H229:H237)</f>
        <v>201.2169489</v>
      </c>
      <c r="Q228" s="145" t="n">
        <f aca="false">SUMPRODUCT(Q229:Q237,H229:H237)</f>
        <v>0</v>
      </c>
      <c r="R228" s="145" t="n">
        <f aca="false">SUMPRODUCT(R229:R237,H229:H237)</f>
        <v>187.682759999968</v>
      </c>
      <c r="S228" s="146" t="n">
        <f aca="false">SUMPRODUCT(S229:S237,K229:K237)/100</f>
        <v>0</v>
      </c>
      <c r="T228" s="146" t="n">
        <f aca="false">K228+S228</f>
        <v>0</v>
      </c>
      <c r="U228" s="137"/>
    </row>
    <row r="229" customFormat="false" ht="12.85" hidden="false" customHeight="false" outlineLevel="2" collapsed="false">
      <c r="A229" s="3"/>
      <c r="B229" s="147"/>
      <c r="C229" s="148"/>
      <c r="D229" s="149"/>
      <c r="E229" s="150" t="s">
        <v>94</v>
      </c>
      <c r="F229" s="151"/>
      <c r="G229" s="152"/>
      <c r="H229" s="151"/>
      <c r="I229" s="149"/>
      <c r="J229" s="151"/>
      <c r="K229" s="153"/>
      <c r="L229" s="154"/>
      <c r="M229" s="154"/>
      <c r="N229" s="154"/>
      <c r="O229" s="154"/>
      <c r="P229" s="155"/>
      <c r="Q229" s="155"/>
      <c r="R229" s="155"/>
      <c r="S229" s="156"/>
      <c r="T229" s="156"/>
      <c r="U229" s="137"/>
    </row>
    <row r="230" customFormat="false" ht="13.4" hidden="false" customHeight="false" outlineLevel="2" collapsed="false">
      <c r="A230" s="3"/>
      <c r="B230" s="137"/>
      <c r="C230" s="137"/>
      <c r="D230" s="157" t="s">
        <v>95</v>
      </c>
      <c r="E230" s="158" t="n">
        <v>1</v>
      </c>
      <c r="F230" s="159" t="s">
        <v>453</v>
      </c>
      <c r="G230" s="160" t="s">
        <v>454</v>
      </c>
      <c r="H230" s="161" t="n">
        <v>1020.015</v>
      </c>
      <c r="I230" s="162" t="s">
        <v>132</v>
      </c>
      <c r="J230" s="163"/>
      <c r="K230" s="164" t="n">
        <f aca="false">H230*J230</f>
        <v>0</v>
      </c>
      <c r="L230" s="165" t="str">
        <f aca="false">IF(D230="S",K230,"")</f>
        <v/>
      </c>
      <c r="M230" s="166" t="n">
        <f aca="false">IF(OR(D230="P",D230="U"),K230,"")</f>
        <v>0</v>
      </c>
      <c r="N230" s="166" t="str">
        <f aca="false">IF(D230="H",K230,"")</f>
        <v/>
      </c>
      <c r="O230" s="166" t="str">
        <f aca="false">IF(D230="V",K230,"")</f>
        <v/>
      </c>
      <c r="P230" s="167" t="n">
        <v>0</v>
      </c>
      <c r="Q230" s="167" t="n">
        <v>0</v>
      </c>
      <c r="R230" s="167" t="n">
        <v>0</v>
      </c>
      <c r="S230" s="168" t="n">
        <v>21</v>
      </c>
      <c r="T230" s="169" t="n">
        <f aca="false">K230*(S230+100)/100</f>
        <v>0</v>
      </c>
      <c r="U230" s="170"/>
    </row>
    <row r="231" customFormat="false" ht="13.4" hidden="false" customHeight="false" outlineLevel="2" collapsed="false">
      <c r="A231" s="3"/>
      <c r="B231" s="137"/>
      <c r="C231" s="137"/>
      <c r="D231" s="157" t="s">
        <v>95</v>
      </c>
      <c r="E231" s="158" t="n">
        <v>2</v>
      </c>
      <c r="F231" s="159" t="s">
        <v>455</v>
      </c>
      <c r="G231" s="160" t="s">
        <v>456</v>
      </c>
      <c r="H231" s="161" t="n">
        <v>91801.35</v>
      </c>
      <c r="I231" s="162" t="s">
        <v>132</v>
      </c>
      <c r="J231" s="163"/>
      <c r="K231" s="164" t="n">
        <f aca="false">H231*J231</f>
        <v>0</v>
      </c>
      <c r="L231" s="165" t="str">
        <f aca="false">IF(D231="S",K231,"")</f>
        <v/>
      </c>
      <c r="M231" s="166" t="n">
        <f aca="false">IF(OR(D231="P",D231="U"),K231,"")</f>
        <v>0</v>
      </c>
      <c r="N231" s="166" t="str">
        <f aca="false">IF(D231="H",K231,"")</f>
        <v/>
      </c>
      <c r="O231" s="166" t="str">
        <f aca="false">IF(D231="V",K231,"")</f>
        <v/>
      </c>
      <c r="P231" s="167" t="n">
        <v>0</v>
      </c>
      <c r="Q231" s="167" t="n">
        <v>0</v>
      </c>
      <c r="R231" s="167" t="n">
        <v>0</v>
      </c>
      <c r="S231" s="168" t="n">
        <v>21</v>
      </c>
      <c r="T231" s="169" t="n">
        <f aca="false">K231*(S231+100)/100</f>
        <v>0</v>
      </c>
      <c r="U231" s="170"/>
    </row>
    <row r="232" s="177" customFormat="true" ht="12.85" hidden="false" customHeight="false" outlineLevel="2" collapsed="false">
      <c r="A232" s="171"/>
      <c r="B232" s="171"/>
      <c r="C232" s="171"/>
      <c r="D232" s="171"/>
      <c r="E232" s="171"/>
      <c r="F232" s="171"/>
      <c r="G232" s="172" t="s">
        <v>457</v>
      </c>
      <c r="H232" s="171"/>
      <c r="I232" s="173"/>
      <c r="J232" s="171"/>
      <c r="K232" s="171"/>
      <c r="L232" s="174"/>
      <c r="M232" s="174"/>
      <c r="N232" s="174"/>
      <c r="O232" s="174"/>
      <c r="P232" s="175"/>
      <c r="Q232" s="171"/>
      <c r="R232" s="171"/>
      <c r="S232" s="176"/>
      <c r="T232" s="176"/>
      <c r="U232" s="171"/>
    </row>
    <row r="233" customFormat="false" ht="13.4" hidden="false" customHeight="false" outlineLevel="2" collapsed="false">
      <c r="A233" s="3"/>
      <c r="B233" s="137"/>
      <c r="C233" s="137"/>
      <c r="D233" s="157" t="s">
        <v>95</v>
      </c>
      <c r="E233" s="158" t="n">
        <v>3</v>
      </c>
      <c r="F233" s="159" t="s">
        <v>458</v>
      </c>
      <c r="G233" s="160" t="s">
        <v>459</v>
      </c>
      <c r="H233" s="161" t="n">
        <v>1020.015</v>
      </c>
      <c r="I233" s="162" t="s">
        <v>132</v>
      </c>
      <c r="J233" s="163"/>
      <c r="K233" s="164" t="n">
        <f aca="false">H233*J233</f>
        <v>0</v>
      </c>
      <c r="L233" s="165" t="str">
        <f aca="false">IF(D233="S",K233,"")</f>
        <v/>
      </c>
      <c r="M233" s="166" t="n">
        <f aca="false">IF(OR(D233="P",D233="U"),K233,"")</f>
        <v>0</v>
      </c>
      <c r="N233" s="166" t="str">
        <f aca="false">IF(D233="H",K233,"")</f>
        <v/>
      </c>
      <c r="O233" s="166" t="str">
        <f aca="false">IF(D233="V",K233,"")</f>
        <v/>
      </c>
      <c r="P233" s="167" t="n">
        <v>0</v>
      </c>
      <c r="Q233" s="167" t="n">
        <v>0</v>
      </c>
      <c r="R233" s="167" t="n">
        <v>0.101999999999975</v>
      </c>
      <c r="S233" s="168" t="n">
        <v>21</v>
      </c>
      <c r="T233" s="169" t="n">
        <f aca="false">K233*(S233+100)/100</f>
        <v>0</v>
      </c>
      <c r="U233" s="170"/>
    </row>
    <row r="234" customFormat="false" ht="13.4" hidden="false" customHeight="false" outlineLevel="2" collapsed="false">
      <c r="A234" s="3"/>
      <c r="B234" s="137"/>
      <c r="C234" s="137"/>
      <c r="D234" s="157" t="s">
        <v>95</v>
      </c>
      <c r="E234" s="158" t="n">
        <v>4</v>
      </c>
      <c r="F234" s="159" t="s">
        <v>460</v>
      </c>
      <c r="G234" s="160" t="s">
        <v>461</v>
      </c>
      <c r="H234" s="161" t="n">
        <v>1020.015</v>
      </c>
      <c r="I234" s="162" t="s">
        <v>132</v>
      </c>
      <c r="J234" s="163"/>
      <c r="K234" s="164" t="n">
        <f aca="false">H234*J234</f>
        <v>0</v>
      </c>
      <c r="L234" s="165" t="str">
        <f aca="false">IF(D234="S",K234,"")</f>
        <v/>
      </c>
      <c r="M234" s="166" t="n">
        <f aca="false">IF(OR(D234="P",D234="U"),K234,"")</f>
        <v>0</v>
      </c>
      <c r="N234" s="166" t="str">
        <f aca="false">IF(D234="H",K234,"")</f>
        <v/>
      </c>
      <c r="O234" s="166" t="str">
        <f aca="false">IF(D234="V",K234,"")</f>
        <v/>
      </c>
      <c r="P234" s="167" t="n">
        <v>0</v>
      </c>
      <c r="Q234" s="167" t="n">
        <v>0</v>
      </c>
      <c r="R234" s="167" t="n">
        <v>0.0489999999999782</v>
      </c>
      <c r="S234" s="168" t="n">
        <v>21</v>
      </c>
      <c r="T234" s="169" t="n">
        <f aca="false">K234*(S234+100)/100</f>
        <v>0</v>
      </c>
      <c r="U234" s="170"/>
    </row>
    <row r="235" customFormat="false" ht="13.4" hidden="false" customHeight="false" outlineLevel="2" collapsed="false">
      <c r="A235" s="3"/>
      <c r="B235" s="137"/>
      <c r="C235" s="137"/>
      <c r="D235" s="157" t="s">
        <v>95</v>
      </c>
      <c r="E235" s="158" t="n">
        <v>5</v>
      </c>
      <c r="F235" s="159" t="s">
        <v>462</v>
      </c>
      <c r="G235" s="160" t="s">
        <v>463</v>
      </c>
      <c r="H235" s="161" t="n">
        <v>91801.35</v>
      </c>
      <c r="I235" s="162" t="s">
        <v>132</v>
      </c>
      <c r="J235" s="163"/>
      <c r="K235" s="164" t="n">
        <f aca="false">H235*J235</f>
        <v>0</v>
      </c>
      <c r="L235" s="165" t="str">
        <f aca="false">IF(D235="S",K235,"")</f>
        <v/>
      </c>
      <c r="M235" s="166" t="n">
        <f aca="false">IF(OR(D235="P",D235="U"),K235,"")</f>
        <v>0</v>
      </c>
      <c r="N235" s="166" t="str">
        <f aca="false">IF(D235="H",K235,"")</f>
        <v/>
      </c>
      <c r="O235" s="166" t="str">
        <f aca="false">IF(D235="V",K235,"")</f>
        <v/>
      </c>
      <c r="P235" s="167" t="n">
        <v>0</v>
      </c>
      <c r="Q235" s="167" t="n">
        <v>0</v>
      </c>
      <c r="R235" s="167" t="n">
        <v>0</v>
      </c>
      <c r="S235" s="168" t="n">
        <v>21</v>
      </c>
      <c r="T235" s="169" t="n">
        <f aca="false">K235*(S235+100)/100</f>
        <v>0</v>
      </c>
      <c r="U235" s="170"/>
    </row>
    <row r="236" customFormat="false" ht="13.4" hidden="false" customHeight="false" outlineLevel="2" collapsed="false">
      <c r="A236" s="3"/>
      <c r="B236" s="137"/>
      <c r="C236" s="137"/>
      <c r="D236" s="157" t="s">
        <v>95</v>
      </c>
      <c r="E236" s="158" t="n">
        <v>6</v>
      </c>
      <c r="F236" s="159" t="s">
        <v>464</v>
      </c>
      <c r="G236" s="160" t="s">
        <v>465</v>
      </c>
      <c r="H236" s="161" t="n">
        <v>1020.015</v>
      </c>
      <c r="I236" s="162" t="s">
        <v>132</v>
      </c>
      <c r="J236" s="163"/>
      <c r="K236" s="164" t="n">
        <f aca="false">H236*J236</f>
        <v>0</v>
      </c>
      <c r="L236" s="165" t="str">
        <f aca="false">IF(D236="S",K236,"")</f>
        <v/>
      </c>
      <c r="M236" s="166" t="n">
        <f aca="false">IF(OR(D236="P",D236="U"),K236,"")</f>
        <v>0</v>
      </c>
      <c r="N236" s="166" t="str">
        <f aca="false">IF(D236="H",K236,"")</f>
        <v/>
      </c>
      <c r="O236" s="166" t="str">
        <f aca="false">IF(D236="V",K236,"")</f>
        <v/>
      </c>
      <c r="P236" s="167" t="n">
        <v>0</v>
      </c>
      <c r="Q236" s="167" t="n">
        <v>0</v>
      </c>
      <c r="R236" s="167" t="n">
        <v>0.0330000000000155</v>
      </c>
      <c r="S236" s="168" t="n">
        <v>21</v>
      </c>
      <c r="T236" s="169" t="n">
        <f aca="false">K236*(S236+100)/100</f>
        <v>0</v>
      </c>
      <c r="U236" s="170"/>
    </row>
    <row r="237" customFormat="false" ht="13.4" hidden="false" customHeight="false" outlineLevel="2" collapsed="false">
      <c r="A237" s="3"/>
      <c r="B237" s="137"/>
      <c r="C237" s="137"/>
      <c r="D237" s="157" t="s">
        <v>95</v>
      </c>
      <c r="E237" s="158" t="n">
        <v>7</v>
      </c>
      <c r="F237" s="159" t="s">
        <v>466</v>
      </c>
      <c r="G237" s="160" t="s">
        <v>467</v>
      </c>
      <c r="H237" s="161" t="n">
        <v>1535.89</v>
      </c>
      <c r="I237" s="162" t="s">
        <v>121</v>
      </c>
      <c r="J237" s="163"/>
      <c r="K237" s="164" t="n">
        <f aca="false">H237*J237</f>
        <v>0</v>
      </c>
      <c r="L237" s="165" t="str">
        <f aca="false">IF(D237="S",K237,"")</f>
        <v/>
      </c>
      <c r="M237" s="166" t="n">
        <f aca="false">IF(OR(D237="P",D237="U"),K237,"")</f>
        <v>0</v>
      </c>
      <c r="N237" s="166" t="str">
        <f aca="false">IF(D237="H",K237,"")</f>
        <v/>
      </c>
      <c r="O237" s="166" t="str">
        <f aca="false">IF(D237="V",K237,"")</f>
        <v/>
      </c>
      <c r="P237" s="167" t="n">
        <v>0.13101</v>
      </c>
      <c r="Q237" s="167" t="n">
        <v>0</v>
      </c>
      <c r="R237" s="167" t="n">
        <v>0</v>
      </c>
      <c r="S237" s="168" t="n">
        <v>21</v>
      </c>
      <c r="T237" s="169" t="n">
        <f aca="false">K237*(S237+100)/100</f>
        <v>0</v>
      </c>
      <c r="U237" s="170"/>
    </row>
    <row r="238" customFormat="false" ht="13.4" hidden="false" customHeight="false" outlineLevel="1" collapsed="false">
      <c r="A238" s="3"/>
      <c r="B238" s="138"/>
      <c r="C238" s="139" t="s">
        <v>468</v>
      </c>
      <c r="D238" s="140" t="s">
        <v>92</v>
      </c>
      <c r="E238" s="141"/>
      <c r="F238" s="141" t="s">
        <v>39</v>
      </c>
      <c r="G238" s="142" t="s">
        <v>469</v>
      </c>
      <c r="H238" s="141"/>
      <c r="I238" s="140"/>
      <c r="J238" s="141"/>
      <c r="K238" s="143" t="n">
        <f aca="false">SUBTOTAL(9,K239:K248)</f>
        <v>0</v>
      </c>
      <c r="L238" s="144" t="n">
        <f aca="false">SUBTOTAL(9,L239:L248)</f>
        <v>0</v>
      </c>
      <c r="M238" s="144" t="n">
        <f aca="false">SUBTOTAL(9,M239:M248)</f>
        <v>0</v>
      </c>
      <c r="N238" s="144" t="n">
        <f aca="false">SUBTOTAL(9,N239:N248)</f>
        <v>0</v>
      </c>
      <c r="O238" s="144" t="n">
        <f aca="false">SUBTOTAL(9,O239:O248)</f>
        <v>0</v>
      </c>
      <c r="P238" s="145" t="n">
        <f aca="false">SUMPRODUCT(P239:P248,H239:H248)</f>
        <v>0.7205107</v>
      </c>
      <c r="Q238" s="145" t="n">
        <f aca="false">SUMPRODUCT(Q239:Q248,H239:H248)</f>
        <v>0</v>
      </c>
      <c r="R238" s="145" t="n">
        <f aca="false">SUMPRODUCT(R239:R248,H239:H248)</f>
        <v>0</v>
      </c>
      <c r="S238" s="146" t="n">
        <f aca="false">SUMPRODUCT(S239:S248,K239:K248)/100</f>
        <v>0</v>
      </c>
      <c r="T238" s="146" t="n">
        <f aca="false">K238+S238</f>
        <v>0</v>
      </c>
      <c r="U238" s="137"/>
    </row>
    <row r="239" customFormat="false" ht="12.85" hidden="false" customHeight="false" outlineLevel="2" collapsed="false">
      <c r="A239" s="3"/>
      <c r="B239" s="147"/>
      <c r="C239" s="148"/>
      <c r="D239" s="149"/>
      <c r="E239" s="150" t="s">
        <v>94</v>
      </c>
      <c r="F239" s="151"/>
      <c r="G239" s="152"/>
      <c r="H239" s="151"/>
      <c r="I239" s="149"/>
      <c r="J239" s="151"/>
      <c r="K239" s="153"/>
      <c r="L239" s="154"/>
      <c r="M239" s="154"/>
      <c r="N239" s="154"/>
      <c r="O239" s="154"/>
      <c r="P239" s="155"/>
      <c r="Q239" s="155"/>
      <c r="R239" s="155"/>
      <c r="S239" s="156"/>
      <c r="T239" s="156"/>
      <c r="U239" s="137"/>
    </row>
    <row r="240" customFormat="false" ht="13.4" hidden="false" customHeight="false" outlineLevel="2" collapsed="false">
      <c r="A240" s="3"/>
      <c r="B240" s="137"/>
      <c r="C240" s="137"/>
      <c r="D240" s="157" t="s">
        <v>95</v>
      </c>
      <c r="E240" s="158" t="n">
        <v>1</v>
      </c>
      <c r="F240" s="159" t="s">
        <v>470</v>
      </c>
      <c r="G240" s="160" t="s">
        <v>471</v>
      </c>
      <c r="H240" s="161" t="n">
        <v>1600</v>
      </c>
      <c r="I240" s="162" t="s">
        <v>472</v>
      </c>
      <c r="J240" s="163"/>
      <c r="K240" s="164" t="n">
        <f aca="false">H240*J240</f>
        <v>0</v>
      </c>
      <c r="L240" s="165" t="str">
        <f aca="false">IF(D240="S",K240,"")</f>
        <v/>
      </c>
      <c r="M240" s="166" t="n">
        <f aca="false">IF(OR(D240="P",D240="U"),K240,"")</f>
        <v>0</v>
      </c>
      <c r="N240" s="166" t="str">
        <f aca="false">IF(D240="H",K240,"")</f>
        <v/>
      </c>
      <c r="O240" s="166" t="str">
        <f aca="false">IF(D240="V",K240,"")</f>
        <v/>
      </c>
      <c r="P240" s="167" t="n">
        <v>0</v>
      </c>
      <c r="Q240" s="167" t="n">
        <v>0</v>
      </c>
      <c r="R240" s="167" t="n">
        <v>0</v>
      </c>
      <c r="S240" s="168" t="n">
        <v>21</v>
      </c>
      <c r="T240" s="169" t="n">
        <f aca="false">K240*(S240+100)/100</f>
        <v>0</v>
      </c>
      <c r="U240" s="170"/>
    </row>
    <row r="241" customFormat="false" ht="13.4" hidden="false" customHeight="false" outlineLevel="2" collapsed="false">
      <c r="A241" s="3"/>
      <c r="B241" s="137"/>
      <c r="C241" s="137"/>
      <c r="D241" s="157" t="s">
        <v>95</v>
      </c>
      <c r="E241" s="158" t="n">
        <v>2</v>
      </c>
      <c r="F241" s="159" t="s">
        <v>473</v>
      </c>
      <c r="G241" s="160" t="s">
        <v>474</v>
      </c>
      <c r="H241" s="161" t="n">
        <v>400</v>
      </c>
      <c r="I241" s="162" t="s">
        <v>472</v>
      </c>
      <c r="J241" s="163"/>
      <c r="K241" s="164" t="n">
        <f aca="false">H241*J241</f>
        <v>0</v>
      </c>
      <c r="L241" s="165" t="str">
        <f aca="false">IF(D241="S",K241,"")</f>
        <v/>
      </c>
      <c r="M241" s="166" t="n">
        <f aca="false">IF(OR(D241="P",D241="U"),K241,"")</f>
        <v>0</v>
      </c>
      <c r="N241" s="166" t="str">
        <f aca="false">IF(D241="H",K241,"")</f>
        <v/>
      </c>
      <c r="O241" s="166" t="str">
        <f aca="false">IF(D241="V",K241,"")</f>
        <v/>
      </c>
      <c r="P241" s="167" t="n">
        <v>0</v>
      </c>
      <c r="Q241" s="167" t="n">
        <v>0</v>
      </c>
      <c r="R241" s="167" t="n">
        <v>0</v>
      </c>
      <c r="S241" s="168" t="n">
        <v>21</v>
      </c>
      <c r="T241" s="169" t="n">
        <f aca="false">K241*(S241+100)/100</f>
        <v>0</v>
      </c>
      <c r="U241" s="170"/>
    </row>
    <row r="242" customFormat="false" ht="13.4" hidden="false" customHeight="false" outlineLevel="2" collapsed="false">
      <c r="A242" s="3"/>
      <c r="B242" s="137"/>
      <c r="C242" s="137"/>
      <c r="D242" s="157" t="s">
        <v>95</v>
      </c>
      <c r="E242" s="158" t="n">
        <v>3</v>
      </c>
      <c r="F242" s="159" t="s">
        <v>475</v>
      </c>
      <c r="G242" s="160" t="s">
        <v>476</v>
      </c>
      <c r="H242" s="161" t="n">
        <v>35.295</v>
      </c>
      <c r="I242" s="162" t="s">
        <v>132</v>
      </c>
      <c r="J242" s="163"/>
      <c r="K242" s="164" t="n">
        <f aca="false">H242*J242</f>
        <v>0</v>
      </c>
      <c r="L242" s="165" t="str">
        <f aca="false">IF(D242="S",K242,"")</f>
        <v/>
      </c>
      <c r="M242" s="166" t="n">
        <f aca="false">IF(OR(D242="P",D242="U"),K242,"")</f>
        <v>0</v>
      </c>
      <c r="N242" s="166" t="str">
        <f aca="false">IF(D242="H",K242,"")</f>
        <v/>
      </c>
      <c r="O242" s="166" t="str">
        <f aca="false">IF(D242="V",K242,"")</f>
        <v/>
      </c>
      <c r="P242" s="167" t="n">
        <v>0.00158</v>
      </c>
      <c r="Q242" s="167" t="n">
        <v>0</v>
      </c>
      <c r="R242" s="167" t="n">
        <v>0</v>
      </c>
      <c r="S242" s="168" t="n">
        <v>21</v>
      </c>
      <c r="T242" s="169" t="n">
        <f aca="false">K242*(S242+100)/100</f>
        <v>0</v>
      </c>
      <c r="U242" s="170"/>
    </row>
    <row r="243" customFormat="false" ht="13.4" hidden="false" customHeight="false" outlineLevel="2" collapsed="false">
      <c r="A243" s="3"/>
      <c r="B243" s="137"/>
      <c r="C243" s="137"/>
      <c r="D243" s="157" t="s">
        <v>95</v>
      </c>
      <c r="E243" s="158" t="n">
        <v>4</v>
      </c>
      <c r="F243" s="159" t="s">
        <v>477</v>
      </c>
      <c r="G243" s="160" t="s">
        <v>478</v>
      </c>
      <c r="H243" s="161" t="n">
        <v>35.4</v>
      </c>
      <c r="I243" s="162" t="s">
        <v>132</v>
      </c>
      <c r="J243" s="163"/>
      <c r="K243" s="164" t="n">
        <f aca="false">H243*J243</f>
        <v>0</v>
      </c>
      <c r="L243" s="165" t="str">
        <f aca="false">IF(D243="S",K243,"")</f>
        <v/>
      </c>
      <c r="M243" s="166" t="n">
        <f aca="false">IF(OR(D243="P",D243="U"),K243,"")</f>
        <v>0</v>
      </c>
      <c r="N243" s="166" t="str">
        <f aca="false">IF(D243="H",K243,"")</f>
        <v/>
      </c>
      <c r="O243" s="166" t="str">
        <f aca="false">IF(D243="V",K243,"")</f>
        <v/>
      </c>
      <c r="P243" s="167" t="n">
        <v>0.00341</v>
      </c>
      <c r="Q243" s="167" t="n">
        <v>0</v>
      </c>
      <c r="R243" s="167" t="n">
        <v>0</v>
      </c>
      <c r="S243" s="168" t="n">
        <v>21</v>
      </c>
      <c r="T243" s="169" t="n">
        <f aca="false">K243*(S243+100)/100</f>
        <v>0</v>
      </c>
      <c r="U243" s="170"/>
    </row>
    <row r="244" customFormat="false" ht="13.4" hidden="false" customHeight="false" outlineLevel="2" collapsed="false">
      <c r="A244" s="3"/>
      <c r="B244" s="137"/>
      <c r="C244" s="137"/>
      <c r="D244" s="157" t="s">
        <v>95</v>
      </c>
      <c r="E244" s="158" t="n">
        <v>5</v>
      </c>
      <c r="F244" s="159" t="s">
        <v>470</v>
      </c>
      <c r="G244" s="160" t="s">
        <v>479</v>
      </c>
      <c r="H244" s="161" t="n">
        <v>141.5</v>
      </c>
      <c r="I244" s="162" t="s">
        <v>121</v>
      </c>
      <c r="J244" s="163"/>
      <c r="K244" s="164" t="n">
        <f aca="false">H244*J244</f>
        <v>0</v>
      </c>
      <c r="L244" s="165" t="str">
        <f aca="false">IF(D244="S",K244,"")</f>
        <v/>
      </c>
      <c r="M244" s="166" t="n">
        <f aca="false">IF(OR(D244="P",D244="U"),K244,"")</f>
        <v>0</v>
      </c>
      <c r="N244" s="166" t="str">
        <f aca="false">IF(D244="H",K244,"")</f>
        <v/>
      </c>
      <c r="O244" s="166" t="str">
        <f aca="false">IF(D244="V",K244,"")</f>
        <v/>
      </c>
      <c r="P244" s="167" t="n">
        <v>0.00341</v>
      </c>
      <c r="Q244" s="167" t="n">
        <v>0</v>
      </c>
      <c r="R244" s="167" t="n">
        <v>0</v>
      </c>
      <c r="S244" s="168" t="n">
        <v>21</v>
      </c>
      <c r="T244" s="169" t="n">
        <f aca="false">K244*(S244+100)/100</f>
        <v>0</v>
      </c>
      <c r="U244" s="170"/>
    </row>
    <row r="245" customFormat="false" ht="13.4" hidden="false" customHeight="false" outlineLevel="2" collapsed="false">
      <c r="A245" s="3"/>
      <c r="B245" s="137"/>
      <c r="C245" s="137"/>
      <c r="D245" s="157" t="s">
        <v>95</v>
      </c>
      <c r="E245" s="158" t="n">
        <v>6</v>
      </c>
      <c r="F245" s="159" t="s">
        <v>480</v>
      </c>
      <c r="G245" s="160" t="s">
        <v>481</v>
      </c>
      <c r="H245" s="161" t="n">
        <v>1535.89</v>
      </c>
      <c r="I245" s="162" t="s">
        <v>132</v>
      </c>
      <c r="J245" s="163"/>
      <c r="K245" s="164" t="n">
        <f aca="false">H245*J245</f>
        <v>0</v>
      </c>
      <c r="L245" s="165" t="str">
        <f aca="false">IF(D245="S",K245,"")</f>
        <v/>
      </c>
      <c r="M245" s="166" t="n">
        <f aca="false">IF(OR(D245="P",D245="U"),K245,"")</f>
        <v>0</v>
      </c>
      <c r="N245" s="166" t="str">
        <f aca="false">IF(D245="H",K245,"")</f>
        <v/>
      </c>
      <c r="O245" s="166" t="str">
        <f aca="false">IF(D245="V",K245,"")</f>
        <v/>
      </c>
      <c r="P245" s="167" t="n">
        <v>4E-005</v>
      </c>
      <c r="Q245" s="167" t="n">
        <v>0</v>
      </c>
      <c r="R245" s="167" t="n">
        <v>0</v>
      </c>
      <c r="S245" s="168" t="n">
        <v>21</v>
      </c>
      <c r="T245" s="169" t="n">
        <f aca="false">K245*(S245+100)/100</f>
        <v>0</v>
      </c>
      <c r="U245" s="170"/>
    </row>
    <row r="246" customFormat="false" ht="13.4" hidden="false" customHeight="false" outlineLevel="2" collapsed="false">
      <c r="A246" s="3"/>
      <c r="B246" s="137"/>
      <c r="C246" s="137"/>
      <c r="D246" s="157" t="s">
        <v>95</v>
      </c>
      <c r="E246" s="158" t="n">
        <v>7</v>
      </c>
      <c r="F246" s="159" t="s">
        <v>473</v>
      </c>
      <c r="G246" s="160" t="s">
        <v>482</v>
      </c>
      <c r="H246" s="161" t="n">
        <v>1</v>
      </c>
      <c r="I246" s="162" t="s">
        <v>98</v>
      </c>
      <c r="J246" s="163"/>
      <c r="K246" s="164" t="n">
        <f aca="false">H246*J246</f>
        <v>0</v>
      </c>
      <c r="L246" s="165" t="str">
        <f aca="false">IF(D246="S",K246,"")</f>
        <v/>
      </c>
      <c r="M246" s="166" t="n">
        <f aca="false">IF(OR(D246="P",D246="U"),K246,"")</f>
        <v>0</v>
      </c>
      <c r="N246" s="166" t="str">
        <f aca="false">IF(D246="H",K246,"")</f>
        <v/>
      </c>
      <c r="O246" s="166" t="str">
        <f aca="false">IF(D246="V",K246,"")</f>
        <v/>
      </c>
      <c r="P246" s="167" t="n">
        <v>4E-005</v>
      </c>
      <c r="Q246" s="167" t="n">
        <v>0</v>
      </c>
      <c r="R246" s="167" t="n">
        <v>0</v>
      </c>
      <c r="S246" s="168" t="n">
        <v>21</v>
      </c>
      <c r="T246" s="169" t="n">
        <f aca="false">K246*(S246+100)/100</f>
        <v>0</v>
      </c>
      <c r="U246" s="170"/>
    </row>
    <row r="247" s="177" customFormat="true" ht="12.85" hidden="false" customHeight="false" outlineLevel="2" collapsed="false">
      <c r="A247" s="171"/>
      <c r="B247" s="171"/>
      <c r="C247" s="171"/>
      <c r="D247" s="171"/>
      <c r="E247" s="171"/>
      <c r="F247" s="171"/>
      <c r="G247" s="172" t="s">
        <v>483</v>
      </c>
      <c r="H247" s="171"/>
      <c r="I247" s="173"/>
      <c r="J247" s="171"/>
      <c r="K247" s="171"/>
      <c r="L247" s="174"/>
      <c r="M247" s="174"/>
      <c r="N247" s="174"/>
      <c r="O247" s="174"/>
      <c r="P247" s="175"/>
      <c r="Q247" s="171"/>
      <c r="R247" s="171"/>
      <c r="S247" s="176"/>
      <c r="T247" s="176"/>
      <c r="U247" s="171"/>
    </row>
    <row r="248" customFormat="false" ht="13.4" hidden="false" customHeight="false" outlineLevel="2" collapsed="false">
      <c r="A248" s="3"/>
      <c r="B248" s="137"/>
      <c r="C248" s="137"/>
      <c r="D248" s="157" t="s">
        <v>95</v>
      </c>
      <c r="E248" s="158" t="n">
        <v>8</v>
      </c>
      <c r="F248" s="159" t="s">
        <v>484</v>
      </c>
      <c r="G248" s="160" t="s">
        <v>485</v>
      </c>
      <c r="H248" s="161" t="n">
        <v>1</v>
      </c>
      <c r="I248" s="162" t="s">
        <v>98</v>
      </c>
      <c r="J248" s="163"/>
      <c r="K248" s="164" t="n">
        <f aca="false">H248*J248</f>
        <v>0</v>
      </c>
      <c r="L248" s="165" t="str">
        <f aca="false">IF(D248="S",K248,"")</f>
        <v/>
      </c>
      <c r="M248" s="166" t="n">
        <f aca="false">IF(OR(D248="P",D248="U"),K248,"")</f>
        <v>0</v>
      </c>
      <c r="N248" s="166" t="str">
        <f aca="false">IF(D248="H",K248,"")</f>
        <v/>
      </c>
      <c r="O248" s="166" t="str">
        <f aca="false">IF(D248="V",K248,"")</f>
        <v/>
      </c>
      <c r="P248" s="167" t="n">
        <v>4E-005</v>
      </c>
      <c r="Q248" s="167" t="n">
        <v>0</v>
      </c>
      <c r="R248" s="167" t="n">
        <v>0</v>
      </c>
      <c r="S248" s="168" t="n">
        <v>21</v>
      </c>
      <c r="T248" s="169" t="n">
        <f aca="false">K248*(S248+100)/100</f>
        <v>0</v>
      </c>
      <c r="U248" s="170"/>
    </row>
    <row r="249" customFormat="false" ht="13.4" hidden="false" customHeight="false" outlineLevel="1" collapsed="false">
      <c r="A249" s="3"/>
      <c r="B249" s="138"/>
      <c r="C249" s="139" t="s">
        <v>486</v>
      </c>
      <c r="D249" s="140" t="s">
        <v>92</v>
      </c>
      <c r="E249" s="141"/>
      <c r="F249" s="141" t="s">
        <v>39</v>
      </c>
      <c r="G249" s="142" t="s">
        <v>487</v>
      </c>
      <c r="H249" s="141"/>
      <c r="I249" s="140"/>
      <c r="J249" s="141"/>
      <c r="K249" s="143" t="n">
        <f aca="false">SUBTOTAL(9,K250:K259)</f>
        <v>0</v>
      </c>
      <c r="L249" s="144" t="n">
        <f aca="false">SUBTOTAL(9,L250:L259)</f>
        <v>0</v>
      </c>
      <c r="M249" s="144" t="n">
        <f aca="false">SUBTOTAL(9,M250:M259)</f>
        <v>0</v>
      </c>
      <c r="N249" s="144" t="n">
        <f aca="false">SUBTOTAL(9,N250:N259)</f>
        <v>0</v>
      </c>
      <c r="O249" s="144" t="n">
        <f aca="false">SUBTOTAL(9,O250:O259)</f>
        <v>0</v>
      </c>
      <c r="P249" s="145" t="n">
        <f aca="false">SUMPRODUCT(P250:P259,H250:H259)</f>
        <v>0.0021107625</v>
      </c>
      <c r="Q249" s="145" t="n">
        <f aca="false">SUMPRODUCT(Q250:Q259,H250:H259)</f>
        <v>2.61775</v>
      </c>
      <c r="R249" s="145" t="n">
        <f aca="false">SUMPRODUCT(R250:R259,H250:H259)</f>
        <v>2.9699999999998</v>
      </c>
      <c r="S249" s="146" t="n">
        <f aca="false">SUMPRODUCT(S250:S259,K250:K259)/100</f>
        <v>0</v>
      </c>
      <c r="T249" s="146" t="n">
        <f aca="false">K249+S249</f>
        <v>0</v>
      </c>
      <c r="U249" s="137"/>
    </row>
    <row r="250" customFormat="false" ht="12.85" hidden="false" customHeight="false" outlineLevel="2" collapsed="false">
      <c r="A250" s="3"/>
      <c r="B250" s="147"/>
      <c r="C250" s="148"/>
      <c r="D250" s="149"/>
      <c r="E250" s="150" t="s">
        <v>94</v>
      </c>
      <c r="F250" s="151"/>
      <c r="G250" s="152"/>
      <c r="H250" s="151"/>
      <c r="I250" s="149"/>
      <c r="J250" s="151"/>
      <c r="K250" s="153"/>
      <c r="L250" s="154"/>
      <c r="M250" s="154"/>
      <c r="N250" s="154"/>
      <c r="O250" s="154"/>
      <c r="P250" s="155"/>
      <c r="Q250" s="155"/>
      <c r="R250" s="155"/>
      <c r="S250" s="156"/>
      <c r="T250" s="156"/>
      <c r="U250" s="137"/>
    </row>
    <row r="251" customFormat="false" ht="13.4" hidden="false" customHeight="false" outlineLevel="2" collapsed="false">
      <c r="A251" s="3"/>
      <c r="B251" s="137"/>
      <c r="C251" s="137"/>
      <c r="D251" s="157" t="s">
        <v>95</v>
      </c>
      <c r="E251" s="158" t="n">
        <v>1</v>
      </c>
      <c r="F251" s="159" t="s">
        <v>488</v>
      </c>
      <c r="G251" s="160" t="s">
        <v>489</v>
      </c>
      <c r="H251" s="161" t="n">
        <v>1</v>
      </c>
      <c r="I251" s="162" t="s">
        <v>98</v>
      </c>
      <c r="J251" s="163"/>
      <c r="K251" s="164" t="n">
        <f aca="false">H251*J251</f>
        <v>0</v>
      </c>
      <c r="L251" s="165" t="str">
        <f aca="false">IF(D251="S",K251,"")</f>
        <v/>
      </c>
      <c r="M251" s="166" t="n">
        <f aca="false">IF(OR(D251="P",D251="U"),K251,"")</f>
        <v>0</v>
      </c>
      <c r="N251" s="166" t="str">
        <f aca="false">IF(D251="H",K251,"")</f>
        <v/>
      </c>
      <c r="O251" s="166" t="str">
        <f aca="false">IF(D251="V",K251,"")</f>
        <v/>
      </c>
      <c r="P251" s="167" t="n">
        <v>0</v>
      </c>
      <c r="Q251" s="167" t="n">
        <v>0.025</v>
      </c>
      <c r="R251" s="167" t="n">
        <v>0</v>
      </c>
      <c r="S251" s="168" t="n">
        <v>21</v>
      </c>
      <c r="T251" s="169" t="n">
        <f aca="false">K251*(S251+100)/100</f>
        <v>0</v>
      </c>
      <c r="U251" s="170"/>
    </row>
    <row r="252" customFormat="false" ht="13.4" hidden="false" customHeight="false" outlineLevel="2" collapsed="false">
      <c r="A252" s="3"/>
      <c r="B252" s="137"/>
      <c r="C252" s="137"/>
      <c r="D252" s="157" t="s">
        <v>95</v>
      </c>
      <c r="E252" s="158" t="n">
        <v>2</v>
      </c>
      <c r="F252" s="159" t="s">
        <v>490</v>
      </c>
      <c r="G252" s="160" t="s">
        <v>491</v>
      </c>
      <c r="H252" s="161" t="n">
        <v>5.5</v>
      </c>
      <c r="I252" s="162" t="s">
        <v>132</v>
      </c>
      <c r="J252" s="163"/>
      <c r="K252" s="164" t="n">
        <f aca="false">H252*J252</f>
        <v>0</v>
      </c>
      <c r="L252" s="165" t="str">
        <f aca="false">IF(D252="S",K252,"")</f>
        <v/>
      </c>
      <c r="M252" s="166" t="n">
        <f aca="false">IF(OR(D252="P",D252="U"),K252,"")</f>
        <v>0</v>
      </c>
      <c r="N252" s="166" t="str">
        <f aca="false">IF(D252="H",K252,"")</f>
        <v/>
      </c>
      <c r="O252" s="166" t="str">
        <f aca="false">IF(D252="V",K252,"")</f>
        <v/>
      </c>
      <c r="P252" s="167" t="n">
        <v>0</v>
      </c>
      <c r="Q252" s="167" t="n">
        <v>0.102</v>
      </c>
      <c r="R252" s="167" t="n">
        <v>0.539999999999964</v>
      </c>
      <c r="S252" s="168" t="n">
        <v>21</v>
      </c>
      <c r="T252" s="169" t="n">
        <f aca="false">K252*(S252+100)/100</f>
        <v>0</v>
      </c>
      <c r="U252" s="170"/>
    </row>
    <row r="253" s="177" customFormat="true" ht="12.85" hidden="false" customHeight="false" outlineLevel="2" collapsed="false">
      <c r="A253" s="171"/>
      <c r="B253" s="171"/>
      <c r="C253" s="171"/>
      <c r="D253" s="171"/>
      <c r="E253" s="171"/>
      <c r="F253" s="171"/>
      <c r="G253" s="172" t="s">
        <v>492</v>
      </c>
      <c r="H253" s="171"/>
      <c r="I253" s="173"/>
      <c r="J253" s="171"/>
      <c r="K253" s="171"/>
      <c r="L253" s="174"/>
      <c r="M253" s="174"/>
      <c r="N253" s="174"/>
      <c r="O253" s="174"/>
      <c r="P253" s="175"/>
      <c r="Q253" s="171"/>
      <c r="R253" s="171"/>
      <c r="S253" s="176"/>
      <c r="T253" s="176"/>
      <c r="U253" s="171"/>
    </row>
    <row r="254" customFormat="false" ht="13.4" hidden="false" customHeight="false" outlineLevel="2" collapsed="false">
      <c r="A254" s="3"/>
      <c r="B254" s="137"/>
      <c r="C254" s="137"/>
      <c r="D254" s="157" t="s">
        <v>95</v>
      </c>
      <c r="E254" s="158" t="n">
        <v>3</v>
      </c>
      <c r="F254" s="159" t="s">
        <v>493</v>
      </c>
      <c r="G254" s="160" t="s">
        <v>494</v>
      </c>
      <c r="H254" s="161" t="n">
        <v>1.12875</v>
      </c>
      <c r="I254" s="162" t="s">
        <v>101</v>
      </c>
      <c r="J254" s="163"/>
      <c r="K254" s="164" t="n">
        <f aca="false">H254*J254</f>
        <v>0</v>
      </c>
      <c r="L254" s="165" t="str">
        <f aca="false">IF(D254="S",K254,"")</f>
        <v/>
      </c>
      <c r="M254" s="166" t="n">
        <f aca="false">IF(OR(D254="P",D254="U"),K254,"")</f>
        <v>0</v>
      </c>
      <c r="N254" s="166" t="str">
        <f aca="false">IF(D254="H",K254,"")</f>
        <v/>
      </c>
      <c r="O254" s="166" t="str">
        <f aca="false">IF(D254="V",K254,"")</f>
        <v/>
      </c>
      <c r="P254" s="167" t="n">
        <v>0.00187</v>
      </c>
      <c r="Q254" s="167" t="n">
        <v>1.8</v>
      </c>
      <c r="R254" s="167" t="n">
        <v>0</v>
      </c>
      <c r="S254" s="168" t="n">
        <v>21</v>
      </c>
      <c r="T254" s="169" t="n">
        <f aca="false">K254*(S254+100)/100</f>
        <v>0</v>
      </c>
      <c r="U254" s="170"/>
    </row>
    <row r="255" s="177" customFormat="true" ht="12.85" hidden="false" customHeight="false" outlineLevel="2" collapsed="false">
      <c r="A255" s="171"/>
      <c r="B255" s="171"/>
      <c r="C255" s="171"/>
      <c r="D255" s="171"/>
      <c r="E255" s="171"/>
      <c r="F255" s="171"/>
      <c r="G255" s="172" t="s">
        <v>495</v>
      </c>
      <c r="H255" s="171"/>
      <c r="I255" s="173"/>
      <c r="J255" s="171"/>
      <c r="K255" s="171"/>
      <c r="L255" s="174"/>
      <c r="M255" s="174"/>
      <c r="N255" s="174"/>
      <c r="O255" s="174"/>
      <c r="P255" s="175"/>
      <c r="Q255" s="171"/>
      <c r="R255" s="171"/>
      <c r="S255" s="176"/>
      <c r="T255" s="176"/>
      <c r="U255" s="171"/>
    </row>
    <row r="256" customFormat="false" ht="13.4" hidden="false" customHeight="false" outlineLevel="2" collapsed="false">
      <c r="A256" s="3"/>
      <c r="B256" s="137"/>
      <c r="C256" s="137"/>
      <c r="D256" s="157" t="s">
        <v>496</v>
      </c>
      <c r="E256" s="158" t="n">
        <v>4</v>
      </c>
      <c r="F256" s="159" t="s">
        <v>497</v>
      </c>
      <c r="G256" s="160" t="s">
        <v>498</v>
      </c>
      <c r="H256" s="161" t="n">
        <v>2.61775</v>
      </c>
      <c r="I256" s="162" t="s">
        <v>126</v>
      </c>
      <c r="J256" s="163"/>
      <c r="K256" s="164" t="n">
        <f aca="false">H256*J256</f>
        <v>0</v>
      </c>
      <c r="L256" s="165" t="str">
        <f aca="false">IF(D256="S",K256,"")</f>
        <v/>
      </c>
      <c r="M256" s="166" t="n">
        <f aca="false">IF(OR(D256="P",D256="U"),K256,"")</f>
        <v>0</v>
      </c>
      <c r="N256" s="166" t="str">
        <f aca="false">IF(D256="H",K256,"")</f>
        <v/>
      </c>
      <c r="O256" s="166" t="str">
        <f aca="false">IF(D256="V",K256,"")</f>
        <v/>
      </c>
      <c r="P256" s="167" t="n">
        <v>0</v>
      </c>
      <c r="Q256" s="167" t="n">
        <v>0</v>
      </c>
      <c r="R256" s="167" t="n">
        <v>0</v>
      </c>
      <c r="S256" s="168" t="n">
        <v>21</v>
      </c>
      <c r="T256" s="169" t="n">
        <f aca="false">K256*(S256+100)/100</f>
        <v>0</v>
      </c>
      <c r="U256" s="170"/>
    </row>
    <row r="257" customFormat="false" ht="13.4" hidden="false" customHeight="false" outlineLevel="2" collapsed="false">
      <c r="A257" s="3"/>
      <c r="B257" s="137"/>
      <c r="C257" s="137"/>
      <c r="D257" s="157" t="s">
        <v>496</v>
      </c>
      <c r="E257" s="158" t="n">
        <v>5</v>
      </c>
      <c r="F257" s="159" t="s">
        <v>499</v>
      </c>
      <c r="G257" s="160" t="s">
        <v>500</v>
      </c>
      <c r="H257" s="161" t="n">
        <v>2.61775</v>
      </c>
      <c r="I257" s="162" t="s">
        <v>126</v>
      </c>
      <c r="J257" s="163"/>
      <c r="K257" s="164" t="n">
        <f aca="false">H257*J257</f>
        <v>0</v>
      </c>
      <c r="L257" s="165" t="str">
        <f aca="false">IF(D257="S",K257,"")</f>
        <v/>
      </c>
      <c r="M257" s="166" t="n">
        <f aca="false">IF(OR(D257="P",D257="U"),K257,"")</f>
        <v>0</v>
      </c>
      <c r="N257" s="166" t="str">
        <f aca="false">IF(D257="H",K257,"")</f>
        <v/>
      </c>
      <c r="O257" s="166" t="str">
        <f aca="false">IF(D257="V",K257,"")</f>
        <v/>
      </c>
      <c r="P257" s="167" t="n">
        <v>0</v>
      </c>
      <c r="Q257" s="167" t="n">
        <v>0</v>
      </c>
      <c r="R257" s="167" t="n">
        <v>0</v>
      </c>
      <c r="S257" s="168" t="n">
        <v>21</v>
      </c>
      <c r="T257" s="169" t="n">
        <f aca="false">K257*(S257+100)/100</f>
        <v>0</v>
      </c>
      <c r="U257" s="170"/>
    </row>
    <row r="258" customFormat="false" ht="13.4" hidden="false" customHeight="false" outlineLevel="2" collapsed="false">
      <c r="A258" s="3"/>
      <c r="B258" s="137"/>
      <c r="C258" s="137"/>
      <c r="D258" s="157" t="s">
        <v>496</v>
      </c>
      <c r="E258" s="158" t="n">
        <v>6</v>
      </c>
      <c r="F258" s="159" t="s">
        <v>501</v>
      </c>
      <c r="G258" s="160" t="s">
        <v>502</v>
      </c>
      <c r="H258" s="161" t="n">
        <v>36.6485</v>
      </c>
      <c r="I258" s="162" t="s">
        <v>126</v>
      </c>
      <c r="J258" s="163"/>
      <c r="K258" s="164" t="n">
        <f aca="false">H258*J258</f>
        <v>0</v>
      </c>
      <c r="L258" s="165" t="str">
        <f aca="false">IF(D258="S",K258,"")</f>
        <v/>
      </c>
      <c r="M258" s="166" t="n">
        <f aca="false">IF(OR(D258="P",D258="U"),K258,"")</f>
        <v>0</v>
      </c>
      <c r="N258" s="166" t="str">
        <f aca="false">IF(D258="H",K258,"")</f>
        <v/>
      </c>
      <c r="O258" s="166" t="str">
        <f aca="false">IF(D258="V",K258,"")</f>
        <v/>
      </c>
      <c r="P258" s="167" t="n">
        <v>0</v>
      </c>
      <c r="Q258" s="167" t="n">
        <v>0</v>
      </c>
      <c r="R258" s="167" t="n">
        <v>0</v>
      </c>
      <c r="S258" s="168" t="n">
        <v>21</v>
      </c>
      <c r="T258" s="169" t="n">
        <f aca="false">K258*(S258+100)/100</f>
        <v>0</v>
      </c>
      <c r="U258" s="170"/>
    </row>
    <row r="259" customFormat="false" ht="13.4" hidden="false" customHeight="false" outlineLevel="2" collapsed="false">
      <c r="A259" s="3"/>
      <c r="B259" s="137"/>
      <c r="C259" s="137"/>
      <c r="D259" s="157" t="s">
        <v>496</v>
      </c>
      <c r="E259" s="158" t="n">
        <v>7</v>
      </c>
      <c r="F259" s="159" t="s">
        <v>503</v>
      </c>
      <c r="G259" s="160" t="s">
        <v>504</v>
      </c>
      <c r="H259" s="161" t="n">
        <v>2.61775</v>
      </c>
      <c r="I259" s="162" t="s">
        <v>126</v>
      </c>
      <c r="J259" s="163"/>
      <c r="K259" s="164" t="n">
        <f aca="false">H259*J259</f>
        <v>0</v>
      </c>
      <c r="L259" s="165" t="str">
        <f aca="false">IF(D259="S",K259,"")</f>
        <v/>
      </c>
      <c r="M259" s="166" t="n">
        <f aca="false">IF(OR(D259="P",D259="U"),K259,"")</f>
        <v>0</v>
      </c>
      <c r="N259" s="166" t="str">
        <f aca="false">IF(D259="H",K259,"")</f>
        <v/>
      </c>
      <c r="O259" s="166" t="str">
        <f aca="false">IF(D259="V",K259,"")</f>
        <v/>
      </c>
      <c r="P259" s="167" t="n">
        <v>0</v>
      </c>
      <c r="Q259" s="167" t="n">
        <v>0</v>
      </c>
      <c r="R259" s="167" t="n">
        <v>0</v>
      </c>
      <c r="S259" s="168" t="n">
        <v>21</v>
      </c>
      <c r="T259" s="169" t="n">
        <f aca="false">K259*(S259+100)/100</f>
        <v>0</v>
      </c>
      <c r="U259" s="170"/>
    </row>
    <row r="260" customFormat="false" ht="13.4" hidden="false" customHeight="false" outlineLevel="1" collapsed="false">
      <c r="A260" s="3"/>
      <c r="B260" s="138"/>
      <c r="C260" s="139" t="s">
        <v>505</v>
      </c>
      <c r="D260" s="140" t="s">
        <v>92</v>
      </c>
      <c r="E260" s="141"/>
      <c r="F260" s="141" t="s">
        <v>39</v>
      </c>
      <c r="G260" s="142" t="s">
        <v>506</v>
      </c>
      <c r="H260" s="141"/>
      <c r="I260" s="140"/>
      <c r="J260" s="141"/>
      <c r="K260" s="143" t="n">
        <f aca="false">SUBTOTAL(9,K261:K262)</f>
        <v>0</v>
      </c>
      <c r="L260" s="144" t="n">
        <f aca="false">SUBTOTAL(9,L261:L262)</f>
        <v>0</v>
      </c>
      <c r="M260" s="144" t="n">
        <f aca="false">SUBTOTAL(9,M261:M262)</f>
        <v>0</v>
      </c>
      <c r="N260" s="144" t="n">
        <f aca="false">SUBTOTAL(9,N261:N262)</f>
        <v>0</v>
      </c>
      <c r="O260" s="144" t="n">
        <f aca="false">SUBTOTAL(9,O261:O262)</f>
        <v>0</v>
      </c>
      <c r="P260" s="145" t="n">
        <f aca="false">SUMPRODUCT(P261:P262,H261:H262)</f>
        <v>0</v>
      </c>
      <c r="Q260" s="145" t="n">
        <f aca="false">SUMPRODUCT(Q261:Q262,H261:H262)</f>
        <v>0</v>
      </c>
      <c r="R260" s="145" t="n">
        <f aca="false">SUMPRODUCT(R261:R262,H261:H262)</f>
        <v>0</v>
      </c>
      <c r="S260" s="146" t="n">
        <f aca="false">SUMPRODUCT(S261:S262,K261:K262)/100</f>
        <v>0</v>
      </c>
      <c r="T260" s="146" t="n">
        <f aca="false">K260+S260</f>
        <v>0</v>
      </c>
      <c r="U260" s="137"/>
    </row>
    <row r="261" customFormat="false" ht="12.85" hidden="false" customHeight="false" outlineLevel="2" collapsed="false">
      <c r="A261" s="3"/>
      <c r="B261" s="147"/>
      <c r="C261" s="148"/>
      <c r="D261" s="149"/>
      <c r="E261" s="150" t="s">
        <v>94</v>
      </c>
      <c r="F261" s="151"/>
      <c r="G261" s="152"/>
      <c r="H261" s="151"/>
      <c r="I261" s="149"/>
      <c r="J261" s="151"/>
      <c r="K261" s="153"/>
      <c r="L261" s="154"/>
      <c r="M261" s="154"/>
      <c r="N261" s="154"/>
      <c r="O261" s="154"/>
      <c r="P261" s="155"/>
      <c r="Q261" s="155"/>
      <c r="R261" s="155"/>
      <c r="S261" s="156"/>
      <c r="T261" s="156"/>
      <c r="U261" s="137"/>
    </row>
    <row r="262" customFormat="false" ht="13.4" hidden="false" customHeight="false" outlineLevel="2" collapsed="false">
      <c r="A262" s="3"/>
      <c r="B262" s="137"/>
      <c r="C262" s="137"/>
      <c r="D262" s="157" t="s">
        <v>496</v>
      </c>
      <c r="E262" s="158" t="n">
        <v>1</v>
      </c>
      <c r="F262" s="159" t="s">
        <v>507</v>
      </c>
      <c r="G262" s="160" t="s">
        <v>508</v>
      </c>
      <c r="H262" s="161" t="n">
        <v>6696.29554454228</v>
      </c>
      <c r="I262" s="162" t="s">
        <v>126</v>
      </c>
      <c r="J262" s="163"/>
      <c r="K262" s="164" t="n">
        <f aca="false">H262*J262</f>
        <v>0</v>
      </c>
      <c r="L262" s="165" t="str">
        <f aca="false">IF(D262="S",K262,"")</f>
        <v/>
      </c>
      <c r="M262" s="166" t="n">
        <f aca="false">IF(OR(D262="P",D262="U"),K262,"")</f>
        <v>0</v>
      </c>
      <c r="N262" s="166" t="str">
        <f aca="false">IF(D262="H",K262,"")</f>
        <v/>
      </c>
      <c r="O262" s="166" t="str">
        <f aca="false">IF(D262="V",K262,"")</f>
        <v/>
      </c>
      <c r="P262" s="167" t="n">
        <v>0</v>
      </c>
      <c r="Q262" s="167" t="n">
        <v>0</v>
      </c>
      <c r="R262" s="167" t="n">
        <v>0</v>
      </c>
      <c r="S262" s="168" t="n">
        <v>21</v>
      </c>
      <c r="T262" s="169" t="n">
        <f aca="false">K262*(S262+100)/100</f>
        <v>0</v>
      </c>
      <c r="U262" s="170"/>
    </row>
    <row r="263" customFormat="false" ht="13.4" hidden="false" customHeight="false" outlineLevel="1" collapsed="false">
      <c r="A263" s="3"/>
      <c r="B263" s="138"/>
      <c r="C263" s="139" t="s">
        <v>509</v>
      </c>
      <c r="D263" s="140" t="s">
        <v>92</v>
      </c>
      <c r="E263" s="141"/>
      <c r="F263" s="141" t="s">
        <v>40</v>
      </c>
      <c r="G263" s="142" t="s">
        <v>510</v>
      </c>
      <c r="H263" s="141"/>
      <c r="I263" s="140"/>
      <c r="J263" s="141"/>
      <c r="K263" s="143" t="n">
        <f aca="false">SUBTOTAL(9,K264:K280)</f>
        <v>0</v>
      </c>
      <c r="L263" s="144" t="n">
        <f aca="false">SUBTOTAL(9,L264:L280)</f>
        <v>0</v>
      </c>
      <c r="M263" s="144" t="n">
        <f aca="false">SUBTOTAL(9,M264:M280)</f>
        <v>0</v>
      </c>
      <c r="N263" s="144" t="n">
        <f aca="false">SUBTOTAL(9,N264:N280)</f>
        <v>0</v>
      </c>
      <c r="O263" s="144" t="n">
        <f aca="false">SUBTOTAL(9,O264:O280)</f>
        <v>0</v>
      </c>
      <c r="P263" s="145" t="n">
        <f aca="false">SUMPRODUCT(P264:P280,H264:H280)</f>
        <v>10.6513739381604</v>
      </c>
      <c r="Q263" s="145" t="n">
        <f aca="false">SUMPRODUCT(Q264:Q280,H264:H280)</f>
        <v>0</v>
      </c>
      <c r="R263" s="145" t="n">
        <f aca="false">SUMPRODUCT(R264:R280,H264:H280)</f>
        <v>425.961179999967</v>
      </c>
      <c r="S263" s="146" t="n">
        <f aca="false">SUMPRODUCT(S264:S280,K264:K280)/100</f>
        <v>0</v>
      </c>
      <c r="T263" s="146" t="n">
        <f aca="false">K263+S263</f>
        <v>0</v>
      </c>
      <c r="U263" s="137"/>
    </row>
    <row r="264" customFormat="false" ht="12.85" hidden="false" customHeight="false" outlineLevel="2" collapsed="false">
      <c r="A264" s="3"/>
      <c r="B264" s="147"/>
      <c r="C264" s="148"/>
      <c r="D264" s="149"/>
      <c r="E264" s="150" t="s">
        <v>94</v>
      </c>
      <c r="F264" s="151"/>
      <c r="G264" s="152"/>
      <c r="H264" s="151"/>
      <c r="I264" s="149"/>
      <c r="J264" s="151"/>
      <c r="K264" s="153"/>
      <c r="L264" s="154"/>
      <c r="M264" s="154"/>
      <c r="N264" s="154"/>
      <c r="O264" s="154"/>
      <c r="P264" s="155"/>
      <c r="Q264" s="155"/>
      <c r="R264" s="155"/>
      <c r="S264" s="156"/>
      <c r="T264" s="156"/>
      <c r="U264" s="137"/>
    </row>
    <row r="265" customFormat="false" ht="13.4" hidden="false" customHeight="false" outlineLevel="2" collapsed="false">
      <c r="A265" s="3"/>
      <c r="B265" s="137"/>
      <c r="C265" s="137"/>
      <c r="D265" s="157" t="s">
        <v>95</v>
      </c>
      <c r="E265" s="158" t="n">
        <v>1</v>
      </c>
      <c r="F265" s="159" t="s">
        <v>511</v>
      </c>
      <c r="G265" s="160" t="s">
        <v>512</v>
      </c>
      <c r="H265" s="161" t="n">
        <v>877.24</v>
      </c>
      <c r="I265" s="162" t="s">
        <v>132</v>
      </c>
      <c r="J265" s="163"/>
      <c r="K265" s="164" t="n">
        <f aca="false">H265*J265</f>
        <v>0</v>
      </c>
      <c r="L265" s="165" t="str">
        <f aca="false">IF(D265="S",K265,"")</f>
        <v/>
      </c>
      <c r="M265" s="166" t="n">
        <f aca="false">IF(OR(D265="P",D265="U"),K265,"")</f>
        <v>0</v>
      </c>
      <c r="N265" s="166" t="str">
        <f aca="false">IF(D265="H",K265,"")</f>
        <v/>
      </c>
      <c r="O265" s="166" t="str">
        <f aca="false">IF(D265="V",K265,"")</f>
        <v/>
      </c>
      <c r="P265" s="167" t="n">
        <v>0</v>
      </c>
      <c r="Q265" s="167" t="n">
        <v>0</v>
      </c>
      <c r="R265" s="167" t="n">
        <v>0.0240000000000009</v>
      </c>
      <c r="S265" s="168" t="n">
        <v>21</v>
      </c>
      <c r="T265" s="169" t="n">
        <f aca="false">K265*(S265+100)/100</f>
        <v>0</v>
      </c>
      <c r="U265" s="170"/>
    </row>
    <row r="266" customFormat="false" ht="13.4" hidden="false" customHeight="false" outlineLevel="2" collapsed="false">
      <c r="A266" s="3"/>
      <c r="B266" s="137"/>
      <c r="C266" s="137"/>
      <c r="D266" s="157" t="s">
        <v>123</v>
      </c>
      <c r="E266" s="158" t="n">
        <v>2</v>
      </c>
      <c r="F266" s="159" t="s">
        <v>513</v>
      </c>
      <c r="G266" s="160" t="s">
        <v>514</v>
      </c>
      <c r="H266" s="161" t="n">
        <v>0.263172</v>
      </c>
      <c r="I266" s="162" t="s">
        <v>126</v>
      </c>
      <c r="J266" s="163"/>
      <c r="K266" s="164" t="n">
        <f aca="false">H266*J266</f>
        <v>0</v>
      </c>
      <c r="L266" s="165" t="n">
        <f aca="false">IF(D266="S",K266,"")</f>
        <v>0</v>
      </c>
      <c r="M266" s="166" t="str">
        <f aca="false">IF(OR(D266="P",D266="U"),K266,"")</f>
        <v/>
      </c>
      <c r="N266" s="166" t="str">
        <f aca="false">IF(D266="H",K266,"")</f>
        <v/>
      </c>
      <c r="O266" s="166" t="str">
        <f aca="false">IF(D266="V",K266,"")</f>
        <v/>
      </c>
      <c r="P266" s="167" t="n">
        <v>1</v>
      </c>
      <c r="Q266" s="167" t="n">
        <v>0</v>
      </c>
      <c r="R266" s="167" t="n">
        <v>0</v>
      </c>
      <c r="S266" s="168" t="n">
        <v>21</v>
      </c>
      <c r="T266" s="169" t="n">
        <f aca="false">K266*(S266+100)/100</f>
        <v>0</v>
      </c>
      <c r="U266" s="170"/>
    </row>
    <row r="267" customFormat="false" ht="13.4" hidden="false" customHeight="false" outlineLevel="2" collapsed="false">
      <c r="A267" s="3"/>
      <c r="B267" s="137"/>
      <c r="C267" s="137"/>
      <c r="D267" s="157" t="s">
        <v>95</v>
      </c>
      <c r="E267" s="158" t="n">
        <v>3</v>
      </c>
      <c r="F267" s="159" t="s">
        <v>515</v>
      </c>
      <c r="G267" s="160" t="s">
        <v>516</v>
      </c>
      <c r="H267" s="161" t="n">
        <v>15.66</v>
      </c>
      <c r="I267" s="162" t="s">
        <v>132</v>
      </c>
      <c r="J267" s="163"/>
      <c r="K267" s="164" t="n">
        <f aca="false">H267*J267</f>
        <v>0</v>
      </c>
      <c r="L267" s="165" t="str">
        <f aca="false">IF(D267="S",K267,"")</f>
        <v/>
      </c>
      <c r="M267" s="166" t="n">
        <f aca="false">IF(OR(D267="P",D267="U"),K267,"")</f>
        <v>0</v>
      </c>
      <c r="N267" s="166" t="str">
        <f aca="false">IF(D267="H",K267,"")</f>
        <v/>
      </c>
      <c r="O267" s="166" t="str">
        <f aca="false">IF(D267="V",K267,"")</f>
        <v/>
      </c>
      <c r="P267" s="167" t="n">
        <v>0.00017419199999992</v>
      </c>
      <c r="Q267" s="167" t="n">
        <v>0</v>
      </c>
      <c r="R267" s="167" t="n">
        <v>0.0459999999999923</v>
      </c>
      <c r="S267" s="168" t="n">
        <v>21</v>
      </c>
      <c r="T267" s="169" t="n">
        <f aca="false">K267*(S267+100)/100</f>
        <v>0</v>
      </c>
      <c r="U267" s="170"/>
    </row>
    <row r="268" customFormat="false" ht="13.4" hidden="false" customHeight="false" outlineLevel="2" collapsed="false">
      <c r="A268" s="3"/>
      <c r="B268" s="137"/>
      <c r="C268" s="137"/>
      <c r="D268" s="157" t="s">
        <v>123</v>
      </c>
      <c r="E268" s="158" t="n">
        <v>4</v>
      </c>
      <c r="F268" s="159" t="s">
        <v>513</v>
      </c>
      <c r="G268" s="160" t="s">
        <v>514</v>
      </c>
      <c r="H268" s="161" t="n">
        <v>0.005481</v>
      </c>
      <c r="I268" s="162" t="s">
        <v>126</v>
      </c>
      <c r="J268" s="163"/>
      <c r="K268" s="164" t="n">
        <f aca="false">H268*J268</f>
        <v>0</v>
      </c>
      <c r="L268" s="165" t="n">
        <f aca="false">IF(D268="S",K268,"")</f>
        <v>0</v>
      </c>
      <c r="M268" s="166" t="str">
        <f aca="false">IF(OR(D268="P",D268="U"),K268,"")</f>
        <v/>
      </c>
      <c r="N268" s="166" t="str">
        <f aca="false">IF(D268="H",K268,"")</f>
        <v/>
      </c>
      <c r="O268" s="166" t="str">
        <f aca="false">IF(D268="V",K268,"")</f>
        <v/>
      </c>
      <c r="P268" s="167" t="n">
        <v>1</v>
      </c>
      <c r="Q268" s="167" t="n">
        <v>0</v>
      </c>
      <c r="R268" s="167" t="n">
        <v>0</v>
      </c>
      <c r="S268" s="168" t="n">
        <v>21</v>
      </c>
      <c r="T268" s="169" t="n">
        <f aca="false">K268*(S268+100)/100</f>
        <v>0</v>
      </c>
      <c r="U268" s="170"/>
    </row>
    <row r="269" customFormat="false" ht="13.4" hidden="false" customHeight="false" outlineLevel="2" collapsed="false">
      <c r="A269" s="3"/>
      <c r="B269" s="137"/>
      <c r="C269" s="137"/>
      <c r="D269" s="157" t="s">
        <v>95</v>
      </c>
      <c r="E269" s="158" t="n">
        <v>5</v>
      </c>
      <c r="F269" s="159" t="s">
        <v>517</v>
      </c>
      <c r="G269" s="160" t="s">
        <v>518</v>
      </c>
      <c r="H269" s="161" t="n">
        <v>1754.48</v>
      </c>
      <c r="I269" s="162" t="s">
        <v>132</v>
      </c>
      <c r="J269" s="163"/>
      <c r="K269" s="164" t="n">
        <f aca="false">H269*J269</f>
        <v>0</v>
      </c>
      <c r="L269" s="165" t="str">
        <f aca="false">IF(D269="S",K269,"")</f>
        <v/>
      </c>
      <c r="M269" s="166" t="n">
        <f aca="false">IF(OR(D269="P",D269="U"),K269,"")</f>
        <v>0</v>
      </c>
      <c r="N269" s="166" t="str">
        <f aca="false">IF(D269="H",K269,"")</f>
        <v/>
      </c>
      <c r="O269" s="166" t="str">
        <f aca="false">IF(D269="V",K269,"")</f>
        <v/>
      </c>
      <c r="P269" s="167" t="n">
        <v>0.000398250000000232</v>
      </c>
      <c r="Q269" s="167" t="n">
        <v>0</v>
      </c>
      <c r="R269" s="167" t="n">
        <v>0.22199999999998</v>
      </c>
      <c r="S269" s="168" t="n">
        <v>21</v>
      </c>
      <c r="T269" s="169" t="n">
        <f aca="false">K269*(S269+100)/100</f>
        <v>0</v>
      </c>
      <c r="U269" s="170"/>
    </row>
    <row r="270" s="177" customFormat="true" ht="12.85" hidden="false" customHeight="false" outlineLevel="2" collapsed="false">
      <c r="A270" s="171"/>
      <c r="B270" s="171"/>
      <c r="C270" s="171"/>
      <c r="D270" s="171"/>
      <c r="E270" s="171"/>
      <c r="F270" s="171"/>
      <c r="G270" s="172" t="s">
        <v>519</v>
      </c>
      <c r="H270" s="171"/>
      <c r="I270" s="173"/>
      <c r="J270" s="171"/>
      <c r="K270" s="171"/>
      <c r="L270" s="174"/>
      <c r="M270" s="174"/>
      <c r="N270" s="174"/>
      <c r="O270" s="174"/>
      <c r="P270" s="175"/>
      <c r="Q270" s="171"/>
      <c r="R270" s="171"/>
      <c r="S270" s="176"/>
      <c r="T270" s="176"/>
      <c r="U270" s="171"/>
    </row>
    <row r="271" customFormat="false" ht="13.4" hidden="false" customHeight="false" outlineLevel="2" collapsed="false">
      <c r="A271" s="3"/>
      <c r="B271" s="137"/>
      <c r="C271" s="137"/>
      <c r="D271" s="157" t="s">
        <v>123</v>
      </c>
      <c r="E271" s="158" t="n">
        <v>6</v>
      </c>
      <c r="F271" s="159" t="s">
        <v>520</v>
      </c>
      <c r="G271" s="160" t="s">
        <v>521</v>
      </c>
      <c r="H271" s="161" t="n">
        <v>2017.652</v>
      </c>
      <c r="I271" s="162" t="s">
        <v>132</v>
      </c>
      <c r="J271" s="163"/>
      <c r="K271" s="164" t="n">
        <f aca="false">H271*J271</f>
        <v>0</v>
      </c>
      <c r="L271" s="165" t="n">
        <f aca="false">IF(D271="S",K271,"")</f>
        <v>0</v>
      </c>
      <c r="M271" s="166" t="str">
        <f aca="false">IF(OR(D271="P",D271="U"),K271,"")</f>
        <v/>
      </c>
      <c r="N271" s="166" t="str">
        <f aca="false">IF(D271="H",K271,"")</f>
        <v/>
      </c>
      <c r="O271" s="166" t="str">
        <f aca="false">IF(D271="V",K271,"")</f>
        <v/>
      </c>
      <c r="P271" s="167" t="n">
        <v>0.0045</v>
      </c>
      <c r="Q271" s="167" t="n">
        <v>0</v>
      </c>
      <c r="R271" s="167" t="n">
        <v>0</v>
      </c>
      <c r="S271" s="168" t="n">
        <v>21</v>
      </c>
      <c r="T271" s="169" t="n">
        <f aca="false">K271*(S271+100)/100</f>
        <v>0</v>
      </c>
      <c r="U271" s="170"/>
    </row>
    <row r="272" customFormat="false" ht="13.4" hidden="false" customHeight="false" outlineLevel="2" collapsed="false">
      <c r="A272" s="3"/>
      <c r="B272" s="137"/>
      <c r="C272" s="137"/>
      <c r="D272" s="157" t="s">
        <v>95</v>
      </c>
      <c r="E272" s="158" t="n">
        <v>7</v>
      </c>
      <c r="F272" s="159" t="s">
        <v>522</v>
      </c>
      <c r="G272" s="160" t="s">
        <v>523</v>
      </c>
      <c r="H272" s="161" t="n">
        <v>31.32</v>
      </c>
      <c r="I272" s="162" t="s">
        <v>132</v>
      </c>
      <c r="J272" s="163"/>
      <c r="K272" s="164" t="n">
        <f aca="false">H272*J272</f>
        <v>0</v>
      </c>
      <c r="L272" s="165" t="str">
        <f aca="false">IF(D272="S",K272,"")</f>
        <v/>
      </c>
      <c r="M272" s="166" t="n">
        <f aca="false">IF(OR(D272="P",D272="U"),K272,"")</f>
        <v>0</v>
      </c>
      <c r="N272" s="166" t="str">
        <f aca="false">IF(D272="H",K272,"")</f>
        <v/>
      </c>
      <c r="O272" s="166" t="str">
        <f aca="false">IF(D272="V",K272,"")</f>
        <v/>
      </c>
      <c r="P272" s="167" t="n">
        <v>0.000572442000000152</v>
      </c>
      <c r="Q272" s="167" t="n">
        <v>0</v>
      </c>
      <c r="R272" s="167" t="n">
        <v>0.259999999999906</v>
      </c>
      <c r="S272" s="168" t="n">
        <v>21</v>
      </c>
      <c r="T272" s="169" t="n">
        <f aca="false">K272*(S272+100)/100</f>
        <v>0</v>
      </c>
      <c r="U272" s="170"/>
    </row>
    <row r="273" customFormat="false" ht="13.4" hidden="false" customHeight="false" outlineLevel="2" collapsed="false">
      <c r="A273" s="3"/>
      <c r="B273" s="137"/>
      <c r="C273" s="137"/>
      <c r="D273" s="157" t="s">
        <v>123</v>
      </c>
      <c r="E273" s="158" t="n">
        <v>8</v>
      </c>
      <c r="F273" s="159" t="s">
        <v>520</v>
      </c>
      <c r="G273" s="160" t="s">
        <v>521</v>
      </c>
      <c r="H273" s="161" t="n">
        <v>37.584</v>
      </c>
      <c r="I273" s="162" t="s">
        <v>132</v>
      </c>
      <c r="J273" s="163"/>
      <c r="K273" s="164" t="n">
        <f aca="false">H273*J273</f>
        <v>0</v>
      </c>
      <c r="L273" s="165" t="n">
        <f aca="false">IF(D273="S",K273,"")</f>
        <v>0</v>
      </c>
      <c r="M273" s="166" t="str">
        <f aca="false">IF(OR(D273="P",D273="U"),K273,"")</f>
        <v/>
      </c>
      <c r="N273" s="166" t="str">
        <f aca="false">IF(D273="H",K273,"")</f>
        <v/>
      </c>
      <c r="O273" s="166" t="str">
        <f aca="false">IF(D273="V",K273,"")</f>
        <v/>
      </c>
      <c r="P273" s="167" t="n">
        <v>0.0045</v>
      </c>
      <c r="Q273" s="167" t="n">
        <v>0</v>
      </c>
      <c r="R273" s="167" t="n">
        <v>0</v>
      </c>
      <c r="S273" s="168" t="n">
        <v>21</v>
      </c>
      <c r="T273" s="169" t="n">
        <f aca="false">K273*(S273+100)/100</f>
        <v>0</v>
      </c>
      <c r="U273" s="170"/>
    </row>
    <row r="274" customFormat="false" ht="13.4" hidden="false" customHeight="false" outlineLevel="2" collapsed="false">
      <c r="A274" s="3"/>
      <c r="B274" s="137"/>
      <c r="C274" s="137"/>
      <c r="D274" s="157" t="s">
        <v>95</v>
      </c>
      <c r="E274" s="158" t="n">
        <v>9</v>
      </c>
      <c r="F274" s="159" t="s">
        <v>524</v>
      </c>
      <c r="G274" s="160" t="s">
        <v>525</v>
      </c>
      <c r="H274" s="161" t="n">
        <v>60.8235</v>
      </c>
      <c r="I274" s="162" t="s">
        <v>132</v>
      </c>
      <c r="J274" s="163"/>
      <c r="K274" s="164" t="n">
        <f aca="false">H274*J274</f>
        <v>0</v>
      </c>
      <c r="L274" s="165" t="str">
        <f aca="false">IF(D274="S",K274,"")</f>
        <v/>
      </c>
      <c r="M274" s="166" t="n">
        <f aca="false">IF(OR(D274="P",D274="U"),K274,"")</f>
        <v>0</v>
      </c>
      <c r="N274" s="166" t="str">
        <f aca="false">IF(D274="H",K274,"")</f>
        <v/>
      </c>
      <c r="O274" s="166" t="str">
        <f aca="false">IF(D274="V",K274,"")</f>
        <v/>
      </c>
      <c r="P274" s="167" t="n">
        <v>0.004</v>
      </c>
      <c r="Q274" s="167" t="n">
        <v>0</v>
      </c>
      <c r="R274" s="167" t="n">
        <v>0</v>
      </c>
      <c r="S274" s="168" t="n">
        <v>21</v>
      </c>
      <c r="T274" s="169" t="n">
        <f aca="false">K274*(S274+100)/100</f>
        <v>0</v>
      </c>
      <c r="U274" s="170"/>
    </row>
    <row r="275" s="177" customFormat="true" ht="12.85" hidden="false" customHeight="false" outlineLevel="2" collapsed="false">
      <c r="A275" s="171"/>
      <c r="B275" s="171"/>
      <c r="C275" s="171"/>
      <c r="D275" s="171"/>
      <c r="E275" s="171"/>
      <c r="F275" s="171"/>
      <c r="G275" s="172" t="s">
        <v>526</v>
      </c>
      <c r="H275" s="171"/>
      <c r="I275" s="173"/>
      <c r="J275" s="171"/>
      <c r="K275" s="171"/>
      <c r="L275" s="174"/>
      <c r="M275" s="174"/>
      <c r="N275" s="174"/>
      <c r="O275" s="174"/>
      <c r="P275" s="175"/>
      <c r="Q275" s="171"/>
      <c r="R275" s="171"/>
      <c r="S275" s="176"/>
      <c r="T275" s="176"/>
      <c r="U275" s="171"/>
    </row>
    <row r="276" customFormat="false" ht="13.4" hidden="false" customHeight="false" outlineLevel="2" collapsed="false">
      <c r="A276" s="3"/>
      <c r="B276" s="137"/>
      <c r="C276" s="137"/>
      <c r="D276" s="157" t="s">
        <v>95</v>
      </c>
      <c r="E276" s="158" t="n">
        <v>10</v>
      </c>
      <c r="F276" s="159" t="s">
        <v>527</v>
      </c>
      <c r="G276" s="160" t="s">
        <v>528</v>
      </c>
      <c r="H276" s="161" t="n">
        <v>34.47</v>
      </c>
      <c r="I276" s="162" t="s">
        <v>132</v>
      </c>
      <c r="J276" s="163"/>
      <c r="K276" s="164" t="n">
        <f aca="false">H276*J276</f>
        <v>0</v>
      </c>
      <c r="L276" s="165" t="str">
        <f aca="false">IF(D276="S",K276,"")</f>
        <v/>
      </c>
      <c r="M276" s="166" t="n">
        <f aca="false">IF(OR(D276="P",D276="U"),K276,"")</f>
        <v>0</v>
      </c>
      <c r="N276" s="166" t="str">
        <f aca="false">IF(D276="H",K276,"")</f>
        <v/>
      </c>
      <c r="O276" s="166" t="str">
        <f aca="false">IF(D276="V",K276,"")</f>
        <v/>
      </c>
      <c r="P276" s="167" t="n">
        <v>0.00445839999999975</v>
      </c>
      <c r="Q276" s="167" t="n">
        <v>0</v>
      </c>
      <c r="R276" s="167" t="n">
        <v>0.190000000000111</v>
      </c>
      <c r="S276" s="168" t="n">
        <v>21</v>
      </c>
      <c r="T276" s="169" t="n">
        <f aca="false">K276*(S276+100)/100</f>
        <v>0</v>
      </c>
      <c r="U276" s="170"/>
    </row>
    <row r="277" s="177" customFormat="true" ht="12.85" hidden="false" customHeight="false" outlineLevel="2" collapsed="false">
      <c r="A277" s="171"/>
      <c r="B277" s="171"/>
      <c r="C277" s="171"/>
      <c r="D277" s="171"/>
      <c r="E277" s="171"/>
      <c r="F277" s="171"/>
      <c r="G277" s="172" t="s">
        <v>529</v>
      </c>
      <c r="H277" s="171"/>
      <c r="I277" s="173"/>
      <c r="J277" s="171"/>
      <c r="K277" s="171"/>
      <c r="L277" s="174"/>
      <c r="M277" s="174"/>
      <c r="N277" s="174"/>
      <c r="O277" s="174"/>
      <c r="P277" s="175"/>
      <c r="Q277" s="171"/>
      <c r="R277" s="171"/>
      <c r="S277" s="176"/>
      <c r="T277" s="176"/>
      <c r="U277" s="171"/>
    </row>
    <row r="278" customFormat="false" ht="13.4" hidden="false" customHeight="false" outlineLevel="2" collapsed="false">
      <c r="A278" s="3"/>
      <c r="B278" s="137"/>
      <c r="C278" s="137"/>
      <c r="D278" s="157" t="s">
        <v>95</v>
      </c>
      <c r="E278" s="158" t="n">
        <v>11</v>
      </c>
      <c r="F278" s="159" t="s">
        <v>530</v>
      </c>
      <c r="G278" s="160" t="s">
        <v>531</v>
      </c>
      <c r="H278" s="161" t="n">
        <v>23.9</v>
      </c>
      <c r="I278" s="162" t="s">
        <v>132</v>
      </c>
      <c r="J278" s="163"/>
      <c r="K278" s="164" t="n">
        <f aca="false">H278*J278</f>
        <v>0</v>
      </c>
      <c r="L278" s="165" t="str">
        <f aca="false">IF(D278="S",K278,"")</f>
        <v/>
      </c>
      <c r="M278" s="166" t="n">
        <f aca="false">IF(OR(D278="P",D278="U"),K278,"")</f>
        <v>0</v>
      </c>
      <c r="N278" s="166" t="str">
        <f aca="false">IF(D278="H",K278,"")</f>
        <v/>
      </c>
      <c r="O278" s="166" t="str">
        <f aca="false">IF(D278="V",K278,"")</f>
        <v/>
      </c>
      <c r="P278" s="167" t="n">
        <v>0.00017</v>
      </c>
      <c r="Q278" s="167" t="n">
        <v>0</v>
      </c>
      <c r="R278" s="167" t="n">
        <v>0</v>
      </c>
      <c r="S278" s="168" t="n">
        <v>21</v>
      </c>
      <c r="T278" s="169" t="n">
        <f aca="false">K278*(S278+100)/100</f>
        <v>0</v>
      </c>
      <c r="U278" s="170"/>
    </row>
    <row r="279" customFormat="false" ht="13.4" hidden="false" customHeight="false" outlineLevel="2" collapsed="false">
      <c r="A279" s="3"/>
      <c r="B279" s="137"/>
      <c r="C279" s="137"/>
      <c r="D279" s="157" t="s">
        <v>123</v>
      </c>
      <c r="E279" s="158" t="n">
        <v>12</v>
      </c>
      <c r="F279" s="159" t="s">
        <v>532</v>
      </c>
      <c r="G279" s="160" t="s">
        <v>533</v>
      </c>
      <c r="H279" s="161" t="n">
        <v>27.485</v>
      </c>
      <c r="I279" s="162" t="s">
        <v>534</v>
      </c>
      <c r="J279" s="163"/>
      <c r="K279" s="164" t="n">
        <f aca="false">H279*J279</f>
        <v>0</v>
      </c>
      <c r="L279" s="165" t="n">
        <f aca="false">IF(D279="S",K279,"")</f>
        <v>0</v>
      </c>
      <c r="M279" s="166" t="str">
        <f aca="false">IF(OR(D279="P",D279="U"),K279,"")</f>
        <v/>
      </c>
      <c r="N279" s="166" t="str">
        <f aca="false">IF(D279="H",K279,"")</f>
        <v/>
      </c>
      <c r="O279" s="166" t="str">
        <f aca="false">IF(D279="V",K279,"")</f>
        <v/>
      </c>
      <c r="P279" s="167" t="n">
        <v>0.0005</v>
      </c>
      <c r="Q279" s="167" t="n">
        <v>0</v>
      </c>
      <c r="R279" s="167" t="n">
        <v>0</v>
      </c>
      <c r="S279" s="168" t="n">
        <v>21</v>
      </c>
      <c r="T279" s="169" t="n">
        <f aca="false">K279*(S279+100)/100</f>
        <v>0</v>
      </c>
      <c r="U279" s="170"/>
    </row>
    <row r="280" customFormat="false" ht="13.4" hidden="false" customHeight="false" outlineLevel="2" collapsed="false">
      <c r="A280" s="3"/>
      <c r="B280" s="137"/>
      <c r="C280" s="137"/>
      <c r="D280" s="157" t="s">
        <v>496</v>
      </c>
      <c r="E280" s="158" t="n">
        <v>13</v>
      </c>
      <c r="F280" s="159" t="s">
        <v>535</v>
      </c>
      <c r="G280" s="160" t="s">
        <v>536</v>
      </c>
      <c r="H280" s="161"/>
      <c r="I280" s="162" t="s">
        <v>537</v>
      </c>
      <c r="J280" s="163"/>
      <c r="K280" s="164" t="n">
        <f aca="false">H280*J280</f>
        <v>0</v>
      </c>
      <c r="L280" s="165" t="str">
        <f aca="false">IF(D280="S",K280,"")</f>
        <v/>
      </c>
      <c r="M280" s="166" t="n">
        <f aca="false">IF(OR(D280="P",D280="U"),K280,"")</f>
        <v>0</v>
      </c>
      <c r="N280" s="166" t="str">
        <f aca="false">IF(D280="H",K280,"")</f>
        <v/>
      </c>
      <c r="O280" s="166" t="str">
        <f aca="false">IF(D280="V",K280,"")</f>
        <v/>
      </c>
      <c r="P280" s="167" t="n">
        <v>0</v>
      </c>
      <c r="Q280" s="167" t="n">
        <v>0</v>
      </c>
      <c r="R280" s="167" t="n">
        <v>0</v>
      </c>
      <c r="S280" s="168" t="n">
        <v>21</v>
      </c>
      <c r="T280" s="169" t="n">
        <f aca="false">K280*(S280+100)/100</f>
        <v>0</v>
      </c>
      <c r="U280" s="170"/>
    </row>
    <row r="281" customFormat="false" ht="13.4" hidden="false" customHeight="false" outlineLevel="1" collapsed="false">
      <c r="A281" s="3"/>
      <c r="B281" s="138"/>
      <c r="C281" s="139" t="s">
        <v>538</v>
      </c>
      <c r="D281" s="140" t="s">
        <v>92</v>
      </c>
      <c r="E281" s="141"/>
      <c r="F281" s="141" t="s">
        <v>40</v>
      </c>
      <c r="G281" s="142" t="s">
        <v>539</v>
      </c>
      <c r="H281" s="141"/>
      <c r="I281" s="140"/>
      <c r="J281" s="141"/>
      <c r="K281" s="143" t="n">
        <f aca="false">SUBTOTAL(9,K283:K296)</f>
        <v>0</v>
      </c>
      <c r="L281" s="144" t="n">
        <f aca="false">SUBTOTAL(9,L283:L296)</f>
        <v>0</v>
      </c>
      <c r="M281" s="144" t="n">
        <f aca="false">SUBTOTAL(9,M283:M296)</f>
        <v>0</v>
      </c>
      <c r="N281" s="144" t="n">
        <f aca="false">SUBTOTAL(9,N283:N296)</f>
        <v>0</v>
      </c>
      <c r="O281" s="144" t="n">
        <f aca="false">SUBTOTAL(9,O283:O296)</f>
        <v>0</v>
      </c>
      <c r="P281" s="145" t="n">
        <f aca="false">SUMPRODUCT(P283:P296,H283:H296)</f>
        <v>8.11985074874984</v>
      </c>
      <c r="Q281" s="145" t="n">
        <f aca="false">SUMPRODUCT(Q283:Q296,H283:H296)</f>
        <v>0</v>
      </c>
      <c r="R281" s="145" t="n">
        <f aca="false">SUMPRODUCT(R283:R296,H283:H296)</f>
        <v>425.143133000042</v>
      </c>
      <c r="S281" s="146" t="n">
        <f aca="false">SUMPRODUCT(S283:S296,K283:K296)/100</f>
        <v>0</v>
      </c>
      <c r="T281" s="146" t="n">
        <f aca="false">K281+S281</f>
        <v>0</v>
      </c>
      <c r="U281" s="137"/>
    </row>
    <row r="282" s="177" customFormat="true" ht="12.85" hidden="false" customHeight="false" outlineLevel="1" collapsed="false">
      <c r="A282" s="171"/>
      <c r="B282" s="171"/>
      <c r="C282" s="171"/>
      <c r="D282" s="171"/>
      <c r="E282" s="171"/>
      <c r="F282" s="171"/>
      <c r="G282" s="172" t="s">
        <v>540</v>
      </c>
      <c r="H282" s="171"/>
      <c r="I282" s="173"/>
      <c r="J282" s="171"/>
      <c r="K282" s="171"/>
      <c r="L282" s="174"/>
      <c r="M282" s="174"/>
      <c r="N282" s="174"/>
      <c r="O282" s="174"/>
      <c r="P282" s="175"/>
      <c r="Q282" s="171"/>
      <c r="R282" s="171"/>
      <c r="S282" s="176"/>
      <c r="T282" s="176"/>
      <c r="U282" s="171"/>
    </row>
    <row r="283" customFormat="false" ht="12.85" hidden="false" customHeight="false" outlineLevel="2" collapsed="false">
      <c r="A283" s="3"/>
      <c r="B283" s="147"/>
      <c r="C283" s="148"/>
      <c r="D283" s="149"/>
      <c r="E283" s="150" t="s">
        <v>94</v>
      </c>
      <c r="F283" s="151"/>
      <c r="G283" s="152"/>
      <c r="H283" s="151"/>
      <c r="I283" s="149"/>
      <c r="J283" s="151"/>
      <c r="K283" s="153"/>
      <c r="L283" s="154"/>
      <c r="M283" s="154"/>
      <c r="N283" s="154"/>
      <c r="O283" s="154"/>
      <c r="P283" s="155"/>
      <c r="Q283" s="155"/>
      <c r="R283" s="155"/>
      <c r="S283" s="156"/>
      <c r="T283" s="156"/>
      <c r="U283" s="137"/>
    </row>
    <row r="284" customFormat="false" ht="13.4" hidden="false" customHeight="false" outlineLevel="2" collapsed="false">
      <c r="A284" s="3"/>
      <c r="B284" s="137"/>
      <c r="C284" s="137"/>
      <c r="D284" s="157" t="s">
        <v>95</v>
      </c>
      <c r="E284" s="158" t="n">
        <v>1</v>
      </c>
      <c r="F284" s="159" t="s">
        <v>541</v>
      </c>
      <c r="G284" s="160" t="s">
        <v>542</v>
      </c>
      <c r="H284" s="161" t="n">
        <v>901.521</v>
      </c>
      <c r="I284" s="162" t="s">
        <v>132</v>
      </c>
      <c r="J284" s="163"/>
      <c r="K284" s="164" t="n">
        <f aca="false">H284*J284</f>
        <v>0</v>
      </c>
      <c r="L284" s="165" t="str">
        <f aca="false">IF(D284="S",K284,"")</f>
        <v/>
      </c>
      <c r="M284" s="166" t="n">
        <f aca="false">IF(OR(D284="P",D284="U"),K284,"")</f>
        <v>0</v>
      </c>
      <c r="N284" s="166" t="str">
        <f aca="false">IF(D284="H",K284,"")</f>
        <v/>
      </c>
      <c r="O284" s="166" t="str">
        <f aca="false">IF(D284="V",K284,"")</f>
        <v/>
      </c>
      <c r="P284" s="167" t="n">
        <v>0</v>
      </c>
      <c r="Q284" s="167" t="n">
        <v>0</v>
      </c>
      <c r="R284" s="167" t="n">
        <v>0</v>
      </c>
      <c r="S284" s="168" t="n">
        <v>21</v>
      </c>
      <c r="T284" s="169" t="n">
        <f aca="false">K284*(S284+100)/100</f>
        <v>0</v>
      </c>
      <c r="U284" s="170"/>
    </row>
    <row r="285" customFormat="false" ht="13.4" hidden="false" customHeight="false" outlineLevel="2" collapsed="false">
      <c r="A285" s="3"/>
      <c r="B285" s="137"/>
      <c r="C285" s="137"/>
      <c r="D285" s="157" t="s">
        <v>123</v>
      </c>
      <c r="E285" s="158" t="n">
        <v>2</v>
      </c>
      <c r="F285" s="159" t="s">
        <v>513</v>
      </c>
      <c r="G285" s="160" t="s">
        <v>514</v>
      </c>
      <c r="H285" s="161" t="n">
        <v>0.2704563</v>
      </c>
      <c r="I285" s="162" t="s">
        <v>126</v>
      </c>
      <c r="J285" s="163"/>
      <c r="K285" s="164" t="n">
        <f aca="false">H285*J285</f>
        <v>0</v>
      </c>
      <c r="L285" s="165" t="n">
        <f aca="false">IF(D285="S",K285,"")</f>
        <v>0</v>
      </c>
      <c r="M285" s="166" t="str">
        <f aca="false">IF(OR(D285="P",D285="U"),K285,"")</f>
        <v/>
      </c>
      <c r="N285" s="166" t="str">
        <f aca="false">IF(D285="H",K285,"")</f>
        <v/>
      </c>
      <c r="O285" s="166" t="str">
        <f aca="false">IF(D285="V",K285,"")</f>
        <v/>
      </c>
      <c r="P285" s="167" t="n">
        <v>1</v>
      </c>
      <c r="Q285" s="167" t="n">
        <v>0</v>
      </c>
      <c r="R285" s="167" t="n">
        <v>0</v>
      </c>
      <c r="S285" s="168" t="n">
        <v>21</v>
      </c>
      <c r="T285" s="169" t="n">
        <f aca="false">K285*(S285+100)/100</f>
        <v>0</v>
      </c>
      <c r="U285" s="170"/>
    </row>
    <row r="286" customFormat="false" ht="13.4" hidden="false" customHeight="false" outlineLevel="2" collapsed="false">
      <c r="A286" s="3"/>
      <c r="B286" s="137"/>
      <c r="C286" s="137"/>
      <c r="D286" s="157" t="s">
        <v>95</v>
      </c>
      <c r="E286" s="158" t="n">
        <v>3</v>
      </c>
      <c r="F286" s="159" t="s">
        <v>543</v>
      </c>
      <c r="G286" s="160" t="s">
        <v>544</v>
      </c>
      <c r="H286" s="161" t="n">
        <v>901.521</v>
      </c>
      <c r="I286" s="162" t="s">
        <v>132</v>
      </c>
      <c r="J286" s="163"/>
      <c r="K286" s="164" t="n">
        <f aca="false">H286*J286</f>
        <v>0</v>
      </c>
      <c r="L286" s="165" t="str">
        <f aca="false">IF(D286="S",K286,"")</f>
        <v/>
      </c>
      <c r="M286" s="166" t="n">
        <f aca="false">IF(OR(D286="P",D286="U"),K286,"")</f>
        <v>0</v>
      </c>
      <c r="N286" s="166" t="str">
        <f aca="false">IF(D286="H",K286,"")</f>
        <v/>
      </c>
      <c r="O286" s="166" t="str">
        <f aca="false">IF(D286="V",K286,"")</f>
        <v/>
      </c>
      <c r="P286" s="167" t="n">
        <v>0.000363749999999818</v>
      </c>
      <c r="Q286" s="167" t="n">
        <v>0</v>
      </c>
      <c r="R286" s="167" t="n">
        <v>0.173000000000002</v>
      </c>
      <c r="S286" s="168" t="n">
        <v>21</v>
      </c>
      <c r="T286" s="169" t="n">
        <f aca="false">K286*(S286+100)/100</f>
        <v>0</v>
      </c>
      <c r="U286" s="170"/>
    </row>
    <row r="287" customFormat="false" ht="13.4" hidden="false" customHeight="false" outlineLevel="2" collapsed="false">
      <c r="A287" s="3"/>
      <c r="B287" s="137"/>
      <c r="C287" s="137"/>
      <c r="D287" s="157" t="s">
        <v>123</v>
      </c>
      <c r="E287" s="158" t="n">
        <v>4</v>
      </c>
      <c r="F287" s="159" t="s">
        <v>520</v>
      </c>
      <c r="G287" s="160" t="s">
        <v>521</v>
      </c>
      <c r="H287" s="161" t="n">
        <v>1036.74915</v>
      </c>
      <c r="I287" s="162" t="s">
        <v>132</v>
      </c>
      <c r="J287" s="163"/>
      <c r="K287" s="164" t="n">
        <f aca="false">H287*J287</f>
        <v>0</v>
      </c>
      <c r="L287" s="165" t="n">
        <f aca="false">IF(D287="S",K287,"")</f>
        <v>0</v>
      </c>
      <c r="M287" s="166" t="str">
        <f aca="false">IF(OR(D287="P",D287="U"),K287,"")</f>
        <v/>
      </c>
      <c r="N287" s="166" t="str">
        <f aca="false">IF(D287="H",K287,"")</f>
        <v/>
      </c>
      <c r="O287" s="166" t="str">
        <f aca="false">IF(D287="V",K287,"")</f>
        <v/>
      </c>
      <c r="P287" s="167" t="n">
        <v>0.0045</v>
      </c>
      <c r="Q287" s="167" t="n">
        <v>0</v>
      </c>
      <c r="R287" s="167" t="n">
        <v>0</v>
      </c>
      <c r="S287" s="168" t="n">
        <v>21</v>
      </c>
      <c r="T287" s="169" t="n">
        <f aca="false">K287*(S287+100)/100</f>
        <v>0</v>
      </c>
      <c r="U287" s="170"/>
    </row>
    <row r="288" s="177" customFormat="true" ht="12.85" hidden="false" customHeight="false" outlineLevel="2" collapsed="false">
      <c r="A288" s="171"/>
      <c r="B288" s="171"/>
      <c r="C288" s="171"/>
      <c r="D288" s="171"/>
      <c r="E288" s="171"/>
      <c r="F288" s="171"/>
      <c r="G288" s="172" t="s">
        <v>545</v>
      </c>
      <c r="H288" s="171"/>
      <c r="I288" s="173"/>
      <c r="J288" s="171"/>
      <c r="K288" s="171"/>
      <c r="L288" s="174"/>
      <c r="M288" s="174"/>
      <c r="N288" s="174"/>
      <c r="O288" s="174"/>
      <c r="P288" s="175"/>
      <c r="Q288" s="171"/>
      <c r="R288" s="171"/>
      <c r="S288" s="176"/>
      <c r="T288" s="176"/>
      <c r="U288" s="171"/>
    </row>
    <row r="289" customFormat="false" ht="13.4" hidden="false" customHeight="false" outlineLevel="2" collapsed="false">
      <c r="A289" s="3"/>
      <c r="B289" s="137"/>
      <c r="C289" s="137"/>
      <c r="D289" s="157" t="s">
        <v>95</v>
      </c>
      <c r="E289" s="158" t="n">
        <v>5</v>
      </c>
      <c r="F289" s="159" t="s">
        <v>546</v>
      </c>
      <c r="G289" s="160" t="s">
        <v>547</v>
      </c>
      <c r="H289" s="161" t="n">
        <v>869.0623</v>
      </c>
      <c r="I289" s="162" t="s">
        <v>132</v>
      </c>
      <c r="J289" s="163"/>
      <c r="K289" s="164" t="n">
        <f aca="false">H289*J289</f>
        <v>0</v>
      </c>
      <c r="L289" s="165" t="str">
        <f aca="false">IF(D289="S",K289,"")</f>
        <v/>
      </c>
      <c r="M289" s="166" t="n">
        <f aca="false">IF(OR(D289="P",D289="U"),K289,"")</f>
        <v>0</v>
      </c>
      <c r="N289" s="166" t="str">
        <f aca="false">IF(D289="H",K289,"")</f>
        <v/>
      </c>
      <c r="O289" s="166" t="str">
        <f aca="false">IF(D289="V",K289,"")</f>
        <v/>
      </c>
      <c r="P289" s="167" t="n">
        <v>0</v>
      </c>
      <c r="Q289" s="167" t="n">
        <v>0</v>
      </c>
      <c r="R289" s="167" t="n">
        <v>0</v>
      </c>
      <c r="S289" s="168" t="n">
        <v>21</v>
      </c>
      <c r="T289" s="169" t="n">
        <f aca="false">K289*(S289+100)/100</f>
        <v>0</v>
      </c>
      <c r="U289" s="170"/>
    </row>
    <row r="290" customFormat="false" ht="13.4" hidden="false" customHeight="false" outlineLevel="2" collapsed="false">
      <c r="A290" s="3"/>
      <c r="B290" s="137"/>
      <c r="C290" s="137"/>
      <c r="D290" s="157" t="s">
        <v>123</v>
      </c>
      <c r="E290" s="158" t="n">
        <v>6</v>
      </c>
      <c r="F290" s="159" t="s">
        <v>548</v>
      </c>
      <c r="G290" s="160" t="s">
        <v>549</v>
      </c>
      <c r="H290" s="161" t="n">
        <v>999.4213</v>
      </c>
      <c r="I290" s="162" t="s">
        <v>132</v>
      </c>
      <c r="J290" s="163"/>
      <c r="K290" s="164" t="n">
        <f aca="false">H290*J290</f>
        <v>0</v>
      </c>
      <c r="L290" s="165" t="n">
        <f aca="false">IF(D290="S",K290,"")</f>
        <v>0</v>
      </c>
      <c r="M290" s="166" t="str">
        <f aca="false">IF(OR(D290="P",D290="U"),K290,"")</f>
        <v/>
      </c>
      <c r="N290" s="166" t="str">
        <f aca="false">IF(D290="H",K290,"")</f>
        <v/>
      </c>
      <c r="O290" s="166" t="str">
        <f aca="false">IF(D290="V",K290,"")</f>
        <v/>
      </c>
      <c r="P290" s="167" t="n">
        <v>0.0027</v>
      </c>
      <c r="Q290" s="167" t="n">
        <v>0</v>
      </c>
      <c r="R290" s="167" t="n">
        <v>0</v>
      </c>
      <c r="S290" s="168" t="n">
        <v>21</v>
      </c>
      <c r="T290" s="169" t="n">
        <f aca="false">K290*(S290+100)/100</f>
        <v>0</v>
      </c>
      <c r="U290" s="170"/>
    </row>
    <row r="291" customFormat="false" ht="13.4" hidden="false" customHeight="false" outlineLevel="2" collapsed="false">
      <c r="A291" s="3"/>
      <c r="B291" s="137"/>
      <c r="C291" s="137"/>
      <c r="D291" s="157" t="s">
        <v>95</v>
      </c>
      <c r="E291" s="158" t="n">
        <v>7</v>
      </c>
      <c r="F291" s="159" t="s">
        <v>550</v>
      </c>
      <c r="G291" s="160" t="s">
        <v>551</v>
      </c>
      <c r="H291" s="161" t="n">
        <v>3130</v>
      </c>
      <c r="I291" s="162" t="s">
        <v>215</v>
      </c>
      <c r="J291" s="163"/>
      <c r="K291" s="164" t="n">
        <f aca="false">H291*J291</f>
        <v>0</v>
      </c>
      <c r="L291" s="165" t="str">
        <f aca="false">IF(D291="S",K291,"")</f>
        <v/>
      </c>
      <c r="M291" s="166" t="n">
        <f aca="false">IF(OR(D291="P",D291="U"),K291,"")</f>
        <v>0</v>
      </c>
      <c r="N291" s="166" t="str">
        <f aca="false">IF(D291="H",K291,"")</f>
        <v/>
      </c>
      <c r="O291" s="166" t="str">
        <f aca="false">IF(D291="V",K291,"")</f>
        <v/>
      </c>
      <c r="P291" s="167" t="n">
        <v>0</v>
      </c>
      <c r="Q291" s="167" t="n">
        <v>0</v>
      </c>
      <c r="R291" s="167" t="n">
        <v>0.0860000000000127</v>
      </c>
      <c r="S291" s="168" t="n">
        <v>21</v>
      </c>
      <c r="T291" s="169" t="n">
        <f aca="false">K291*(S291+100)/100</f>
        <v>0</v>
      </c>
      <c r="U291" s="170"/>
    </row>
    <row r="292" s="177" customFormat="true" ht="12.85" hidden="false" customHeight="false" outlineLevel="2" collapsed="false">
      <c r="A292" s="171"/>
      <c r="B292" s="171"/>
      <c r="C292" s="171"/>
      <c r="D292" s="171"/>
      <c r="E292" s="171"/>
      <c r="F292" s="171"/>
      <c r="G292" s="172" t="s">
        <v>552</v>
      </c>
      <c r="H292" s="171"/>
      <c r="I292" s="173"/>
      <c r="J292" s="171"/>
      <c r="K292" s="171"/>
      <c r="L292" s="174"/>
      <c r="M292" s="174"/>
      <c r="N292" s="174"/>
      <c r="O292" s="174"/>
      <c r="P292" s="175"/>
      <c r="Q292" s="171"/>
      <c r="R292" s="171"/>
      <c r="S292" s="176"/>
      <c r="T292" s="176"/>
      <c r="U292" s="171"/>
    </row>
    <row r="293" customFormat="false" ht="13.4" hidden="false" customHeight="false" outlineLevel="2" collapsed="false">
      <c r="A293" s="3"/>
      <c r="B293" s="137"/>
      <c r="C293" s="137"/>
      <c r="D293" s="157" t="s">
        <v>95</v>
      </c>
      <c r="E293" s="158" t="n">
        <v>8</v>
      </c>
      <c r="F293" s="159" t="s">
        <v>553</v>
      </c>
      <c r="G293" s="160" t="s">
        <v>554</v>
      </c>
      <c r="H293" s="161" t="n">
        <v>73.5</v>
      </c>
      <c r="I293" s="162" t="s">
        <v>132</v>
      </c>
      <c r="J293" s="163"/>
      <c r="K293" s="164" t="n">
        <f aca="false">H293*J293</f>
        <v>0</v>
      </c>
      <c r="L293" s="165" t="str">
        <f aca="false">IF(D293="S",K293,"")</f>
        <v/>
      </c>
      <c r="M293" s="166" t="n">
        <f aca="false">IF(OR(D293="P",D293="U"),K293,"")</f>
        <v>0</v>
      </c>
      <c r="N293" s="166" t="str">
        <f aca="false">IF(D293="H",K293,"")</f>
        <v/>
      </c>
      <c r="O293" s="166" t="str">
        <f aca="false">IF(D293="V",K293,"")</f>
        <v/>
      </c>
      <c r="P293" s="167" t="n">
        <v>0.00065</v>
      </c>
      <c r="Q293" s="167" t="n">
        <v>0</v>
      </c>
      <c r="R293" s="167" t="n">
        <v>0</v>
      </c>
      <c r="S293" s="168" t="n">
        <v>21</v>
      </c>
      <c r="T293" s="169" t="n">
        <f aca="false">K293*(S293+100)/100</f>
        <v>0</v>
      </c>
      <c r="U293" s="170"/>
    </row>
    <row r="294" s="177" customFormat="true" ht="12.85" hidden="false" customHeight="false" outlineLevel="2" collapsed="false">
      <c r="A294" s="171"/>
      <c r="B294" s="171"/>
      <c r="C294" s="171"/>
      <c r="D294" s="171"/>
      <c r="E294" s="171"/>
      <c r="F294" s="171"/>
      <c r="G294" s="172" t="s">
        <v>555</v>
      </c>
      <c r="H294" s="171"/>
      <c r="I294" s="173"/>
      <c r="J294" s="171"/>
      <c r="K294" s="171"/>
      <c r="L294" s="174"/>
      <c r="M294" s="174"/>
      <c r="N294" s="174"/>
      <c r="O294" s="174"/>
      <c r="P294" s="175"/>
      <c r="Q294" s="171"/>
      <c r="R294" s="171"/>
      <c r="S294" s="176"/>
      <c r="T294" s="176"/>
      <c r="U294" s="171"/>
    </row>
    <row r="295" customFormat="false" ht="13.4" hidden="false" customHeight="false" outlineLevel="2" collapsed="false">
      <c r="A295" s="3"/>
      <c r="B295" s="137"/>
      <c r="C295" s="137"/>
      <c r="D295" s="157" t="s">
        <v>123</v>
      </c>
      <c r="E295" s="158" t="n">
        <v>9</v>
      </c>
      <c r="F295" s="159" t="s">
        <v>556</v>
      </c>
      <c r="G295" s="160" t="s">
        <v>557</v>
      </c>
      <c r="H295" s="161" t="n">
        <v>84.525</v>
      </c>
      <c r="I295" s="162" t="s">
        <v>132</v>
      </c>
      <c r="J295" s="163"/>
      <c r="K295" s="164" t="n">
        <f aca="false">H295*J295</f>
        <v>0</v>
      </c>
      <c r="L295" s="165" t="n">
        <f aca="false">IF(D295="S",K295,"")</f>
        <v>0</v>
      </c>
      <c r="M295" s="166" t="str">
        <f aca="false">IF(OR(D295="P",D295="U"),K295,"")</f>
        <v/>
      </c>
      <c r="N295" s="166" t="str">
        <f aca="false">IF(D295="H",K295,"")</f>
        <v/>
      </c>
      <c r="O295" s="166" t="str">
        <f aca="false">IF(D295="V",K295,"")</f>
        <v/>
      </c>
      <c r="P295" s="167" t="n">
        <v>0.0013</v>
      </c>
      <c r="Q295" s="167" t="n">
        <v>0</v>
      </c>
      <c r="R295" s="167" t="n">
        <v>0</v>
      </c>
      <c r="S295" s="168" t="n">
        <v>21</v>
      </c>
      <c r="T295" s="169" t="n">
        <f aca="false">K295*(S295+100)/100</f>
        <v>0</v>
      </c>
      <c r="U295" s="170"/>
    </row>
    <row r="296" customFormat="false" ht="13.4" hidden="false" customHeight="false" outlineLevel="2" collapsed="false">
      <c r="A296" s="3"/>
      <c r="B296" s="137"/>
      <c r="C296" s="137"/>
      <c r="D296" s="157" t="s">
        <v>496</v>
      </c>
      <c r="E296" s="158" t="n">
        <v>10</v>
      </c>
      <c r="F296" s="159" t="s">
        <v>558</v>
      </c>
      <c r="G296" s="160" t="s">
        <v>559</v>
      </c>
      <c r="H296" s="161"/>
      <c r="I296" s="162" t="s">
        <v>537</v>
      </c>
      <c r="J296" s="163"/>
      <c r="K296" s="164" t="n">
        <f aca="false">H296*J296</f>
        <v>0</v>
      </c>
      <c r="L296" s="165" t="str">
        <f aca="false">IF(D296="S",K296,"")</f>
        <v/>
      </c>
      <c r="M296" s="166" t="n">
        <f aca="false">IF(OR(D296="P",D296="U"),K296,"")</f>
        <v>0</v>
      </c>
      <c r="N296" s="166" t="str">
        <f aca="false">IF(D296="H",K296,"")</f>
        <v/>
      </c>
      <c r="O296" s="166" t="str">
        <f aca="false">IF(D296="V",K296,"")</f>
        <v/>
      </c>
      <c r="P296" s="167" t="n">
        <v>0</v>
      </c>
      <c r="Q296" s="167" t="n">
        <v>0</v>
      </c>
      <c r="R296" s="167" t="n">
        <v>0</v>
      </c>
      <c r="S296" s="168" t="n">
        <v>21</v>
      </c>
      <c r="T296" s="169" t="n">
        <f aca="false">K296*(S296+100)/100</f>
        <v>0</v>
      </c>
      <c r="U296" s="170"/>
    </row>
    <row r="297" customFormat="false" ht="13.4" hidden="false" customHeight="false" outlineLevel="1" collapsed="false">
      <c r="A297" s="3"/>
      <c r="B297" s="138"/>
      <c r="C297" s="139" t="s">
        <v>560</v>
      </c>
      <c r="D297" s="140" t="s">
        <v>92</v>
      </c>
      <c r="E297" s="141"/>
      <c r="F297" s="141" t="s">
        <v>40</v>
      </c>
      <c r="G297" s="142" t="s">
        <v>561</v>
      </c>
      <c r="H297" s="141"/>
      <c r="I297" s="140"/>
      <c r="J297" s="141"/>
      <c r="K297" s="143" t="n">
        <f aca="false">SUBTOTAL(9,K298:K311)</f>
        <v>0</v>
      </c>
      <c r="L297" s="144" t="n">
        <f aca="false">SUBTOTAL(9,L298:L311)</f>
        <v>0</v>
      </c>
      <c r="M297" s="144" t="n">
        <f aca="false">SUBTOTAL(9,M298:M311)</f>
        <v>0</v>
      </c>
      <c r="N297" s="144" t="n">
        <f aca="false">SUBTOTAL(9,N298:N311)</f>
        <v>0</v>
      </c>
      <c r="O297" s="144" t="n">
        <f aca="false">SUBTOTAL(9,O298:O311)</f>
        <v>0</v>
      </c>
      <c r="P297" s="145" t="n">
        <f aca="false">SUMPRODUCT(P298:P311,H298:H311)</f>
        <v>8.0909210247</v>
      </c>
      <c r="Q297" s="145" t="n">
        <f aca="false">SUMPRODUCT(Q298:Q311,H298:H311)</f>
        <v>0</v>
      </c>
      <c r="R297" s="145" t="n">
        <f aca="false">SUMPRODUCT(R298:R311,H298:H311)</f>
        <v>1.51851750000035</v>
      </c>
      <c r="S297" s="146" t="n">
        <f aca="false">SUMPRODUCT(S298:S311,K298:K311)/100</f>
        <v>0</v>
      </c>
      <c r="T297" s="146" t="n">
        <f aca="false">K297+S297</f>
        <v>0</v>
      </c>
      <c r="U297" s="137"/>
    </row>
    <row r="298" customFormat="false" ht="12.85" hidden="false" customHeight="false" outlineLevel="2" collapsed="false">
      <c r="A298" s="3"/>
      <c r="B298" s="147"/>
      <c r="C298" s="148"/>
      <c r="D298" s="149"/>
      <c r="E298" s="150" t="s">
        <v>94</v>
      </c>
      <c r="F298" s="151"/>
      <c r="G298" s="152"/>
      <c r="H298" s="151"/>
      <c r="I298" s="149"/>
      <c r="J298" s="151"/>
      <c r="K298" s="153"/>
      <c r="L298" s="154"/>
      <c r="M298" s="154"/>
      <c r="N298" s="154"/>
      <c r="O298" s="154"/>
      <c r="P298" s="155"/>
      <c r="Q298" s="155"/>
      <c r="R298" s="155"/>
      <c r="S298" s="156"/>
      <c r="T298" s="156"/>
      <c r="U298" s="137"/>
    </row>
    <row r="299" customFormat="false" ht="13.4" hidden="false" customHeight="false" outlineLevel="2" collapsed="false">
      <c r="A299" s="3"/>
      <c r="B299" s="137"/>
      <c r="C299" s="137"/>
      <c r="D299" s="157" t="s">
        <v>95</v>
      </c>
      <c r="E299" s="158" t="n">
        <v>1</v>
      </c>
      <c r="F299" s="159" t="s">
        <v>562</v>
      </c>
      <c r="G299" s="160" t="s">
        <v>563</v>
      </c>
      <c r="H299" s="161" t="n">
        <v>35.16</v>
      </c>
      <c r="I299" s="162" t="s">
        <v>132</v>
      </c>
      <c r="J299" s="163"/>
      <c r="K299" s="164" t="n">
        <f aca="false">H299*J299</f>
        <v>0</v>
      </c>
      <c r="L299" s="165" t="str">
        <f aca="false">IF(D299="S",K299,"")</f>
        <v/>
      </c>
      <c r="M299" s="166" t="n">
        <f aca="false">IF(OR(D299="P",D299="U"),K299,"")</f>
        <v>0</v>
      </c>
      <c r="N299" s="166" t="str">
        <f aca="false">IF(D299="H",K299,"")</f>
        <v/>
      </c>
      <c r="O299" s="166" t="str">
        <f aca="false">IF(D299="V",K299,"")</f>
        <v/>
      </c>
      <c r="P299" s="167" t="n">
        <v>0.00323</v>
      </c>
      <c r="Q299" s="167" t="n">
        <v>0</v>
      </c>
      <c r="R299" s="167" t="n">
        <v>0</v>
      </c>
      <c r="S299" s="168" t="n">
        <v>21</v>
      </c>
      <c r="T299" s="169" t="n">
        <f aca="false">K299*(S299+100)/100</f>
        <v>0</v>
      </c>
      <c r="U299" s="170"/>
    </row>
    <row r="300" customFormat="false" ht="13.4" hidden="false" customHeight="false" outlineLevel="2" collapsed="false">
      <c r="A300" s="3"/>
      <c r="B300" s="137"/>
      <c r="C300" s="137"/>
      <c r="D300" s="157" t="s">
        <v>123</v>
      </c>
      <c r="E300" s="158" t="n">
        <v>2</v>
      </c>
      <c r="F300" s="159" t="s">
        <v>564</v>
      </c>
      <c r="G300" s="160" t="s">
        <v>565</v>
      </c>
      <c r="H300" s="161" t="n">
        <v>15.9732</v>
      </c>
      <c r="I300" s="162" t="s">
        <v>132</v>
      </c>
      <c r="J300" s="163"/>
      <c r="K300" s="164" t="n">
        <f aca="false">H300*J300</f>
        <v>0</v>
      </c>
      <c r="L300" s="165" t="n">
        <f aca="false">IF(D300="S",K300,"")</f>
        <v>0</v>
      </c>
      <c r="M300" s="166" t="str">
        <f aca="false">IF(OR(D300="P",D300="U"),K300,"")</f>
        <v/>
      </c>
      <c r="N300" s="166" t="str">
        <f aca="false">IF(D300="H",K300,"")</f>
        <v/>
      </c>
      <c r="O300" s="166" t="str">
        <f aca="false">IF(D300="V",K300,"")</f>
        <v/>
      </c>
      <c r="P300" s="167" t="n">
        <v>0.0015</v>
      </c>
      <c r="Q300" s="167" t="n">
        <v>0</v>
      </c>
      <c r="R300" s="167" t="n">
        <v>0</v>
      </c>
      <c r="S300" s="168" t="n">
        <v>21</v>
      </c>
      <c r="T300" s="169" t="n">
        <f aca="false">K300*(S300+100)/100</f>
        <v>0</v>
      </c>
      <c r="U300" s="170"/>
    </row>
    <row r="301" customFormat="false" ht="13.4" hidden="false" customHeight="false" outlineLevel="2" collapsed="false">
      <c r="A301" s="3"/>
      <c r="B301" s="137"/>
      <c r="C301" s="137"/>
      <c r="D301" s="157" t="s">
        <v>123</v>
      </c>
      <c r="E301" s="158" t="n">
        <v>3</v>
      </c>
      <c r="F301" s="159" t="s">
        <v>566</v>
      </c>
      <c r="G301" s="160" t="s">
        <v>567</v>
      </c>
      <c r="H301" s="161" t="n">
        <v>5.61</v>
      </c>
      <c r="I301" s="162" t="s">
        <v>132</v>
      </c>
      <c r="J301" s="163"/>
      <c r="K301" s="164" t="n">
        <f aca="false">H301*J301</f>
        <v>0</v>
      </c>
      <c r="L301" s="165" t="n">
        <f aca="false">IF(D301="S",K301,"")</f>
        <v>0</v>
      </c>
      <c r="M301" s="166" t="str">
        <f aca="false">IF(OR(D301="P",D301="U"),K301,"")</f>
        <v/>
      </c>
      <c r="N301" s="166" t="str">
        <f aca="false">IF(D301="H",K301,"")</f>
        <v/>
      </c>
      <c r="O301" s="166" t="str">
        <f aca="false">IF(D301="V",K301,"")</f>
        <v/>
      </c>
      <c r="P301" s="167" t="n">
        <v>0.00085</v>
      </c>
      <c r="Q301" s="167" t="n">
        <v>0</v>
      </c>
      <c r="R301" s="167" t="n">
        <v>0</v>
      </c>
      <c r="S301" s="168" t="n">
        <v>21</v>
      </c>
      <c r="T301" s="169" t="n">
        <f aca="false">K301*(S301+100)/100</f>
        <v>0</v>
      </c>
      <c r="U301" s="170"/>
    </row>
    <row r="302" customFormat="false" ht="13.4" hidden="false" customHeight="false" outlineLevel="2" collapsed="false">
      <c r="A302" s="3"/>
      <c r="B302" s="137"/>
      <c r="C302" s="137"/>
      <c r="D302" s="157" t="s">
        <v>123</v>
      </c>
      <c r="E302" s="158" t="n">
        <v>4</v>
      </c>
      <c r="F302" s="159" t="s">
        <v>568</v>
      </c>
      <c r="G302" s="160" t="s">
        <v>569</v>
      </c>
      <c r="H302" s="161" t="n">
        <v>14.28</v>
      </c>
      <c r="I302" s="162" t="s">
        <v>132</v>
      </c>
      <c r="J302" s="163"/>
      <c r="K302" s="164" t="n">
        <f aca="false">H302*J302</f>
        <v>0</v>
      </c>
      <c r="L302" s="165" t="n">
        <f aca="false">IF(D302="S",K302,"")</f>
        <v>0</v>
      </c>
      <c r="M302" s="166" t="str">
        <f aca="false">IF(OR(D302="P",D302="U"),K302,"")</f>
        <v/>
      </c>
      <c r="N302" s="166" t="str">
        <f aca="false">IF(D302="H",K302,"")</f>
        <v/>
      </c>
      <c r="O302" s="166" t="str">
        <f aca="false">IF(D302="V",K302,"")</f>
        <v/>
      </c>
      <c r="P302" s="167" t="n">
        <v>0.00153</v>
      </c>
      <c r="Q302" s="167" t="n">
        <v>0</v>
      </c>
      <c r="R302" s="167" t="n">
        <v>0</v>
      </c>
      <c r="S302" s="168" t="n">
        <v>21</v>
      </c>
      <c r="T302" s="169" t="n">
        <f aca="false">K302*(S302+100)/100</f>
        <v>0</v>
      </c>
      <c r="U302" s="170"/>
    </row>
    <row r="303" customFormat="false" ht="13.4" hidden="false" customHeight="false" outlineLevel="2" collapsed="false">
      <c r="A303" s="3"/>
      <c r="B303" s="137"/>
      <c r="C303" s="137"/>
      <c r="D303" s="157" t="s">
        <v>95</v>
      </c>
      <c r="E303" s="158" t="n">
        <v>5</v>
      </c>
      <c r="F303" s="159" t="s">
        <v>570</v>
      </c>
      <c r="G303" s="160" t="s">
        <v>571</v>
      </c>
      <c r="H303" s="161" t="n">
        <v>52.818</v>
      </c>
      <c r="I303" s="162" t="s">
        <v>132</v>
      </c>
      <c r="J303" s="163"/>
      <c r="K303" s="164" t="n">
        <f aca="false">H303*J303</f>
        <v>0</v>
      </c>
      <c r="L303" s="165" t="str">
        <f aca="false">IF(D303="S",K303,"")</f>
        <v/>
      </c>
      <c r="M303" s="166" t="n">
        <f aca="false">IF(OR(D303="P",D303="U"),K303,"")</f>
        <v>0</v>
      </c>
      <c r="N303" s="166" t="str">
        <f aca="false">IF(D303="H",K303,"")</f>
        <v/>
      </c>
      <c r="O303" s="166" t="str">
        <f aca="false">IF(D303="V",K303,"")</f>
        <v/>
      </c>
      <c r="P303" s="167" t="n">
        <v>0</v>
      </c>
      <c r="Q303" s="167" t="n">
        <v>0</v>
      </c>
      <c r="R303" s="167" t="n">
        <v>0</v>
      </c>
      <c r="S303" s="168" t="n">
        <v>21</v>
      </c>
      <c r="T303" s="169" t="n">
        <f aca="false">K303*(S303+100)/100</f>
        <v>0</v>
      </c>
      <c r="U303" s="170"/>
    </row>
    <row r="304" customFormat="false" ht="13.4" hidden="false" customHeight="false" outlineLevel="2" collapsed="false">
      <c r="A304" s="3"/>
      <c r="B304" s="137"/>
      <c r="C304" s="137"/>
      <c r="D304" s="157" t="s">
        <v>123</v>
      </c>
      <c r="E304" s="158" t="n">
        <v>6</v>
      </c>
      <c r="F304" s="159" t="s">
        <v>572</v>
      </c>
      <c r="G304" s="160" t="s">
        <v>573</v>
      </c>
      <c r="H304" s="161" t="n">
        <v>53.87436</v>
      </c>
      <c r="I304" s="162" t="s">
        <v>132</v>
      </c>
      <c r="J304" s="163"/>
      <c r="K304" s="164" t="n">
        <f aca="false">H304*J304</f>
        <v>0</v>
      </c>
      <c r="L304" s="165" t="n">
        <f aca="false">IF(D304="S",K304,"")</f>
        <v>0</v>
      </c>
      <c r="M304" s="166" t="str">
        <f aca="false">IF(OR(D304="P",D304="U"),K304,"")</f>
        <v/>
      </c>
      <c r="N304" s="166" t="str">
        <f aca="false">IF(D304="H",K304,"")</f>
        <v/>
      </c>
      <c r="O304" s="166" t="str">
        <f aca="false">IF(D304="V",K304,"")</f>
        <v/>
      </c>
      <c r="P304" s="167" t="n">
        <v>0.0025</v>
      </c>
      <c r="Q304" s="167" t="n">
        <v>0</v>
      </c>
      <c r="R304" s="167" t="n">
        <v>0</v>
      </c>
      <c r="S304" s="168" t="n">
        <v>21</v>
      </c>
      <c r="T304" s="169" t="n">
        <f aca="false">K304*(S304+100)/100</f>
        <v>0</v>
      </c>
      <c r="U304" s="170"/>
    </row>
    <row r="305" customFormat="false" ht="13.4" hidden="false" customHeight="false" outlineLevel="2" collapsed="false">
      <c r="A305" s="3"/>
      <c r="B305" s="137"/>
      <c r="C305" s="137"/>
      <c r="D305" s="157" t="s">
        <v>95</v>
      </c>
      <c r="E305" s="158" t="n">
        <v>7</v>
      </c>
      <c r="F305" s="159" t="s">
        <v>574</v>
      </c>
      <c r="G305" s="160" t="s">
        <v>575</v>
      </c>
      <c r="H305" s="161" t="n">
        <v>60.7407</v>
      </c>
      <c r="I305" s="162" t="s">
        <v>132</v>
      </c>
      <c r="J305" s="163"/>
      <c r="K305" s="164" t="n">
        <f aca="false">H305*J305</f>
        <v>0</v>
      </c>
      <c r="L305" s="165" t="str">
        <f aca="false">IF(D305="S",K305,"")</f>
        <v/>
      </c>
      <c r="M305" s="166" t="n">
        <f aca="false">IF(OR(D305="P",D305="U"),K305,"")</f>
        <v>0</v>
      </c>
      <c r="N305" s="166" t="str">
        <f aca="false">IF(D305="H",K305,"")</f>
        <v/>
      </c>
      <c r="O305" s="166" t="str">
        <f aca="false">IF(D305="V",K305,"")</f>
        <v/>
      </c>
      <c r="P305" s="167" t="n">
        <v>0.00012100000000004</v>
      </c>
      <c r="Q305" s="167" t="n">
        <v>0</v>
      </c>
      <c r="R305" s="167" t="n">
        <v>0.0250000000000057</v>
      </c>
      <c r="S305" s="168" t="n">
        <v>21</v>
      </c>
      <c r="T305" s="169" t="n">
        <f aca="false">K305*(S305+100)/100</f>
        <v>0</v>
      </c>
      <c r="U305" s="170"/>
    </row>
    <row r="306" s="177" customFormat="true" ht="12.85" hidden="false" customHeight="false" outlineLevel="2" collapsed="false">
      <c r="A306" s="171"/>
      <c r="B306" s="171"/>
      <c r="C306" s="171"/>
      <c r="D306" s="171"/>
      <c r="E306" s="171"/>
      <c r="F306" s="171"/>
      <c r="G306" s="172" t="s">
        <v>576</v>
      </c>
      <c r="H306" s="171"/>
      <c r="I306" s="173"/>
      <c r="J306" s="171"/>
      <c r="K306" s="171"/>
      <c r="L306" s="174"/>
      <c r="M306" s="174"/>
      <c r="N306" s="174"/>
      <c r="O306" s="174"/>
      <c r="P306" s="175"/>
      <c r="Q306" s="171"/>
      <c r="R306" s="171"/>
      <c r="S306" s="176"/>
      <c r="T306" s="176"/>
      <c r="U306" s="171"/>
    </row>
    <row r="307" customFormat="false" ht="13.4" hidden="false" customHeight="false" outlineLevel="2" collapsed="false">
      <c r="A307" s="3"/>
      <c r="B307" s="137"/>
      <c r="C307" s="137"/>
      <c r="D307" s="157" t="s">
        <v>95</v>
      </c>
      <c r="E307" s="158" t="n">
        <v>8</v>
      </c>
      <c r="F307" s="159" t="s">
        <v>577</v>
      </c>
      <c r="G307" s="160" t="s">
        <v>578</v>
      </c>
      <c r="H307" s="161" t="n">
        <v>1558.5</v>
      </c>
      <c r="I307" s="162" t="s">
        <v>132</v>
      </c>
      <c r="J307" s="163"/>
      <c r="K307" s="164" t="n">
        <f aca="false">H307*J307</f>
        <v>0</v>
      </c>
      <c r="L307" s="165" t="str">
        <f aca="false">IF(D307="S",K307,"")</f>
        <v/>
      </c>
      <c r="M307" s="166" t="n">
        <f aca="false">IF(OR(D307="P",D307="U"),K307,"")</f>
        <v>0</v>
      </c>
      <c r="N307" s="166" t="str">
        <f aca="false">IF(D307="H",K307,"")</f>
        <v/>
      </c>
      <c r="O307" s="166" t="str">
        <f aca="false">IF(D307="V",K307,"")</f>
        <v/>
      </c>
      <c r="P307" s="167" t="n">
        <v>0</v>
      </c>
      <c r="Q307" s="167" t="n">
        <v>0</v>
      </c>
      <c r="R307" s="167" t="n">
        <v>0</v>
      </c>
      <c r="S307" s="168" t="n">
        <v>21</v>
      </c>
      <c r="T307" s="169" t="n">
        <f aca="false">K307*(S307+100)/100</f>
        <v>0</v>
      </c>
      <c r="U307" s="170"/>
    </row>
    <row r="308" customFormat="false" ht="13.4" hidden="false" customHeight="false" outlineLevel="2" collapsed="false">
      <c r="A308" s="3"/>
      <c r="B308" s="137"/>
      <c r="C308" s="137"/>
      <c r="D308" s="157" t="s">
        <v>123</v>
      </c>
      <c r="E308" s="158" t="n">
        <v>9</v>
      </c>
      <c r="F308" s="159" t="s">
        <v>353</v>
      </c>
      <c r="G308" s="160" t="s">
        <v>579</v>
      </c>
      <c r="H308" s="161" t="n">
        <v>791.52</v>
      </c>
      <c r="I308" s="162" t="s">
        <v>132</v>
      </c>
      <c r="J308" s="163"/>
      <c r="K308" s="164" t="n">
        <f aca="false">H308*J308</f>
        <v>0</v>
      </c>
      <c r="L308" s="165" t="n">
        <f aca="false">IF(D308="S",K308,"")</f>
        <v>0</v>
      </c>
      <c r="M308" s="166" t="str">
        <f aca="false">IF(OR(D308="P",D308="U"),K308,"")</f>
        <v/>
      </c>
      <c r="N308" s="166" t="str">
        <f aca="false">IF(D308="H",K308,"")</f>
        <v/>
      </c>
      <c r="O308" s="166" t="str">
        <f aca="false">IF(D308="V",K308,"")</f>
        <v/>
      </c>
      <c r="P308" s="167" t="n">
        <v>0.0056</v>
      </c>
      <c r="Q308" s="167" t="n">
        <v>0</v>
      </c>
      <c r="R308" s="167" t="n">
        <v>0</v>
      </c>
      <c r="S308" s="168" t="n">
        <v>21</v>
      </c>
      <c r="T308" s="169" t="n">
        <f aca="false">K308*(S308+100)/100</f>
        <v>0</v>
      </c>
      <c r="U308" s="170"/>
    </row>
    <row r="309" customFormat="false" ht="13.4" hidden="false" customHeight="false" outlineLevel="2" collapsed="false">
      <c r="A309" s="3"/>
      <c r="B309" s="137"/>
      <c r="C309" s="137"/>
      <c r="D309" s="157" t="s">
        <v>123</v>
      </c>
      <c r="E309" s="158" t="n">
        <v>10</v>
      </c>
      <c r="F309" s="159" t="s">
        <v>580</v>
      </c>
      <c r="G309" s="160" t="s">
        <v>581</v>
      </c>
      <c r="H309" s="161" t="n">
        <v>798.15</v>
      </c>
      <c r="I309" s="162" t="s">
        <v>132</v>
      </c>
      <c r="J309" s="163"/>
      <c r="K309" s="164" t="n">
        <f aca="false">H309*J309</f>
        <v>0</v>
      </c>
      <c r="L309" s="165" t="n">
        <f aca="false">IF(D309="S",K309,"")</f>
        <v>0</v>
      </c>
      <c r="M309" s="166" t="str">
        <f aca="false">IF(OR(D309="P",D309="U"),K309,"")</f>
        <v/>
      </c>
      <c r="N309" s="166" t="str">
        <f aca="false">IF(D309="H",K309,"")</f>
        <v/>
      </c>
      <c r="O309" s="166" t="str">
        <f aca="false">IF(D309="V",K309,"")</f>
        <v/>
      </c>
      <c r="P309" s="167" t="n">
        <v>0.0042</v>
      </c>
      <c r="Q309" s="167" t="n">
        <v>0</v>
      </c>
      <c r="R309" s="167" t="n">
        <v>0</v>
      </c>
      <c r="S309" s="168" t="n">
        <v>21</v>
      </c>
      <c r="T309" s="169" t="n">
        <f aca="false">K309*(S309+100)/100</f>
        <v>0</v>
      </c>
      <c r="U309" s="170"/>
    </row>
    <row r="310" customFormat="false" ht="13.4" hidden="false" customHeight="false" outlineLevel="2" collapsed="false">
      <c r="A310" s="3"/>
      <c r="B310" s="137"/>
      <c r="C310" s="137"/>
      <c r="D310" s="157" t="s">
        <v>95</v>
      </c>
      <c r="E310" s="158" t="n">
        <v>11</v>
      </c>
      <c r="F310" s="159" t="s">
        <v>582</v>
      </c>
      <c r="G310" s="160" t="s">
        <v>583</v>
      </c>
      <c r="H310" s="161" t="n">
        <v>782.5</v>
      </c>
      <c r="I310" s="162" t="s">
        <v>132</v>
      </c>
      <c r="J310" s="163"/>
      <c r="K310" s="164" t="n">
        <f aca="false">H310*J310</f>
        <v>0</v>
      </c>
      <c r="L310" s="165" t="str">
        <f aca="false">IF(D310="S",K310,"")</f>
        <v/>
      </c>
      <c r="M310" s="166" t="n">
        <f aca="false">IF(OR(D310="P",D310="U"),K310,"")</f>
        <v>0</v>
      </c>
      <c r="N310" s="166" t="str">
        <f aca="false">IF(D310="H",K310,"")</f>
        <v/>
      </c>
      <c r="O310" s="166" t="str">
        <f aca="false">IF(D310="V",K310,"")</f>
        <v/>
      </c>
      <c r="P310" s="167" t="n">
        <v>0</v>
      </c>
      <c r="Q310" s="167" t="n">
        <v>0</v>
      </c>
      <c r="R310" s="167" t="n">
        <v>0</v>
      </c>
      <c r="S310" s="168" t="n">
        <v>21</v>
      </c>
      <c r="T310" s="169" t="n">
        <f aca="false">K310*(S310+100)/100</f>
        <v>0</v>
      </c>
      <c r="U310" s="170"/>
    </row>
    <row r="311" customFormat="false" ht="13.4" hidden="false" customHeight="false" outlineLevel="2" collapsed="false">
      <c r="A311" s="3"/>
      <c r="B311" s="137"/>
      <c r="C311" s="137"/>
      <c r="D311" s="157" t="s">
        <v>496</v>
      </c>
      <c r="E311" s="158" t="n">
        <v>12</v>
      </c>
      <c r="F311" s="159" t="s">
        <v>584</v>
      </c>
      <c r="G311" s="160" t="s">
        <v>585</v>
      </c>
      <c r="H311" s="161"/>
      <c r="I311" s="162" t="s">
        <v>537</v>
      </c>
      <c r="J311" s="163"/>
      <c r="K311" s="164" t="n">
        <f aca="false">H311*J311</f>
        <v>0</v>
      </c>
      <c r="L311" s="165" t="str">
        <f aca="false">IF(D311="S",K311,"")</f>
        <v/>
      </c>
      <c r="M311" s="166" t="n">
        <f aca="false">IF(OR(D311="P",D311="U"),K311,"")</f>
        <v>0</v>
      </c>
      <c r="N311" s="166" t="str">
        <f aca="false">IF(D311="H",K311,"")</f>
        <v/>
      </c>
      <c r="O311" s="166" t="str">
        <f aca="false">IF(D311="V",K311,"")</f>
        <v/>
      </c>
      <c r="P311" s="167" t="n">
        <v>0</v>
      </c>
      <c r="Q311" s="167" t="n">
        <v>0</v>
      </c>
      <c r="R311" s="167" t="n">
        <v>0</v>
      </c>
      <c r="S311" s="168" t="n">
        <v>21</v>
      </c>
      <c r="T311" s="169" t="n">
        <f aca="false">K311*(S311+100)/100</f>
        <v>0</v>
      </c>
      <c r="U311" s="170"/>
    </row>
    <row r="312" customFormat="false" ht="13.4" hidden="false" customHeight="false" outlineLevel="1" collapsed="false">
      <c r="A312" s="3"/>
      <c r="B312" s="138"/>
      <c r="C312" s="139" t="s">
        <v>586</v>
      </c>
      <c r="D312" s="140" t="s">
        <v>92</v>
      </c>
      <c r="E312" s="141"/>
      <c r="F312" s="141" t="s">
        <v>40</v>
      </c>
      <c r="G312" s="142" t="s">
        <v>587</v>
      </c>
      <c r="H312" s="141"/>
      <c r="I312" s="140"/>
      <c r="J312" s="141"/>
      <c r="K312" s="143" t="n">
        <f aca="false">SUBTOTAL(9,K313:K319)</f>
        <v>0</v>
      </c>
      <c r="L312" s="144" t="n">
        <f aca="false">SUBTOTAL(9,L313:L319)</f>
        <v>0</v>
      </c>
      <c r="M312" s="144" t="n">
        <f aca="false">SUBTOTAL(9,M313:M319)</f>
        <v>0</v>
      </c>
      <c r="N312" s="144" t="n">
        <f aca="false">SUBTOTAL(9,N313:N319)</f>
        <v>0</v>
      </c>
      <c r="O312" s="144" t="n">
        <f aca="false">SUBTOTAL(9,O313:O319)</f>
        <v>0</v>
      </c>
      <c r="P312" s="145" t="n">
        <f aca="false">SUMPRODUCT(P313:P319,H313:H319)</f>
        <v>0.643799800400027</v>
      </c>
      <c r="Q312" s="145" t="n">
        <f aca="false">SUMPRODUCT(Q313:Q319,H313:H319)</f>
        <v>0</v>
      </c>
      <c r="R312" s="145" t="n">
        <f aca="false">SUMPRODUCT(R313:R319,H313:H319)</f>
        <v>16.8111500000038</v>
      </c>
      <c r="S312" s="146" t="n">
        <f aca="false">SUMPRODUCT(S313:S319,K313:K319)/100</f>
        <v>0</v>
      </c>
      <c r="T312" s="146" t="n">
        <f aca="false">K312+S312</f>
        <v>0</v>
      </c>
      <c r="U312" s="137"/>
    </row>
    <row r="313" customFormat="false" ht="12.85" hidden="false" customHeight="false" outlineLevel="2" collapsed="false">
      <c r="A313" s="3"/>
      <c r="B313" s="147"/>
      <c r="C313" s="148"/>
      <c r="D313" s="149"/>
      <c r="E313" s="150" t="s">
        <v>94</v>
      </c>
      <c r="F313" s="151"/>
      <c r="G313" s="152"/>
      <c r="H313" s="151"/>
      <c r="I313" s="149"/>
      <c r="J313" s="151"/>
      <c r="K313" s="153"/>
      <c r="L313" s="154"/>
      <c r="M313" s="154"/>
      <c r="N313" s="154"/>
      <c r="O313" s="154"/>
      <c r="P313" s="155"/>
      <c r="Q313" s="155"/>
      <c r="R313" s="155"/>
      <c r="S313" s="156"/>
      <c r="T313" s="156"/>
      <c r="U313" s="137"/>
    </row>
    <row r="314" customFormat="false" ht="13.4" hidden="false" customHeight="false" outlineLevel="2" collapsed="false">
      <c r="A314" s="3"/>
      <c r="B314" s="137"/>
      <c r="C314" s="137"/>
      <c r="D314" s="157" t="s">
        <v>95</v>
      </c>
      <c r="E314" s="158" t="n">
        <v>1</v>
      </c>
      <c r="F314" s="159" t="s">
        <v>588</v>
      </c>
      <c r="G314" s="160" t="s">
        <v>589</v>
      </c>
      <c r="H314" s="161" t="n">
        <v>672.446</v>
      </c>
      <c r="I314" s="162" t="s">
        <v>132</v>
      </c>
      <c r="J314" s="163"/>
      <c r="K314" s="164" t="n">
        <f aca="false">H314*J314</f>
        <v>0</v>
      </c>
      <c r="L314" s="165" t="str">
        <f aca="false">IF(D314="S",K314,"")</f>
        <v/>
      </c>
      <c r="M314" s="166" t="n">
        <f aca="false">IF(OR(D314="P",D314="U"),K314,"")</f>
        <v>0</v>
      </c>
      <c r="N314" s="166" t="str">
        <f aca="false">IF(D314="H",K314,"")</f>
        <v/>
      </c>
      <c r="O314" s="166" t="str">
        <f aca="false">IF(D314="V",K314,"")</f>
        <v/>
      </c>
      <c r="P314" s="167" t="n">
        <v>0</v>
      </c>
      <c r="Q314" s="167" t="n">
        <v>0</v>
      </c>
      <c r="R314" s="167" t="n">
        <v>0</v>
      </c>
      <c r="S314" s="168" t="n">
        <v>21</v>
      </c>
      <c r="T314" s="169" t="n">
        <f aca="false">K314*(S314+100)/100</f>
        <v>0</v>
      </c>
      <c r="U314" s="170"/>
    </row>
    <row r="315" customFormat="false" ht="13.4" hidden="false" customHeight="false" outlineLevel="2" collapsed="false">
      <c r="A315" s="3"/>
      <c r="B315" s="137"/>
      <c r="C315" s="137"/>
      <c r="D315" s="157" t="s">
        <v>123</v>
      </c>
      <c r="E315" s="158" t="n">
        <v>2</v>
      </c>
      <c r="F315" s="159" t="s">
        <v>590</v>
      </c>
      <c r="G315" s="160" t="s">
        <v>591</v>
      </c>
      <c r="H315" s="161" t="n">
        <v>685.89492</v>
      </c>
      <c r="I315" s="162" t="s">
        <v>132</v>
      </c>
      <c r="J315" s="163"/>
      <c r="K315" s="164" t="n">
        <f aca="false">H315*J315</f>
        <v>0</v>
      </c>
      <c r="L315" s="165" t="n">
        <f aca="false">IF(D315="S",K315,"")</f>
        <v>0</v>
      </c>
      <c r="M315" s="166" t="str">
        <f aca="false">IF(OR(D315="P",D315="U"),K315,"")</f>
        <v/>
      </c>
      <c r="N315" s="166" t="str">
        <f aca="false">IF(D315="H",K315,"")</f>
        <v/>
      </c>
      <c r="O315" s="166" t="str">
        <f aca="false">IF(D315="V",K315,"")</f>
        <v/>
      </c>
      <c r="P315" s="167" t="n">
        <v>0.00082</v>
      </c>
      <c r="Q315" s="167" t="n">
        <v>0</v>
      </c>
      <c r="R315" s="167" t="n">
        <v>0</v>
      </c>
      <c r="S315" s="168" t="n">
        <v>21</v>
      </c>
      <c r="T315" s="169" t="n">
        <f aca="false">K315*(S315+100)/100</f>
        <v>0</v>
      </c>
      <c r="U315" s="170"/>
    </row>
    <row r="316" s="177" customFormat="true" ht="12.85" hidden="false" customHeight="false" outlineLevel="2" collapsed="false">
      <c r="A316" s="171"/>
      <c r="B316" s="171"/>
      <c r="C316" s="171"/>
      <c r="D316" s="171"/>
      <c r="E316" s="171"/>
      <c r="F316" s="171"/>
      <c r="G316" s="172" t="s">
        <v>592</v>
      </c>
      <c r="H316" s="171"/>
      <c r="I316" s="173"/>
      <c r="J316" s="171"/>
      <c r="K316" s="171"/>
      <c r="L316" s="174"/>
      <c r="M316" s="174"/>
      <c r="N316" s="174"/>
      <c r="O316" s="174"/>
      <c r="P316" s="175"/>
      <c r="Q316" s="171"/>
      <c r="R316" s="171"/>
      <c r="S316" s="176"/>
      <c r="T316" s="176"/>
      <c r="U316" s="171"/>
    </row>
    <row r="317" customFormat="false" ht="13.4" hidden="false" customHeight="false" outlineLevel="2" collapsed="false">
      <c r="A317" s="3"/>
      <c r="B317" s="137"/>
      <c r="C317" s="137"/>
      <c r="D317" s="157" t="s">
        <v>95</v>
      </c>
      <c r="E317" s="158" t="n">
        <v>3</v>
      </c>
      <c r="F317" s="159" t="s">
        <v>574</v>
      </c>
      <c r="G317" s="160" t="s">
        <v>575</v>
      </c>
      <c r="H317" s="161" t="n">
        <v>672.446</v>
      </c>
      <c r="I317" s="162" t="s">
        <v>132</v>
      </c>
      <c r="J317" s="163"/>
      <c r="K317" s="164" t="n">
        <f aca="false">H317*J317</f>
        <v>0</v>
      </c>
      <c r="L317" s="165" t="str">
        <f aca="false">IF(D317="S",K317,"")</f>
        <v/>
      </c>
      <c r="M317" s="166" t="n">
        <f aca="false">IF(OR(D317="P",D317="U"),K317,"")</f>
        <v>0</v>
      </c>
      <c r="N317" s="166" t="str">
        <f aca="false">IF(D317="H",K317,"")</f>
        <v/>
      </c>
      <c r="O317" s="166" t="str">
        <f aca="false">IF(D317="V",K317,"")</f>
        <v/>
      </c>
      <c r="P317" s="167" t="n">
        <v>0.00012100000000004</v>
      </c>
      <c r="Q317" s="167" t="n">
        <v>0</v>
      </c>
      <c r="R317" s="167" t="n">
        <v>0.0250000000000057</v>
      </c>
      <c r="S317" s="168" t="n">
        <v>21</v>
      </c>
      <c r="T317" s="169" t="n">
        <f aca="false">K317*(S317+100)/100</f>
        <v>0</v>
      </c>
      <c r="U317" s="170"/>
    </row>
    <row r="318" s="177" customFormat="true" ht="12.85" hidden="false" customHeight="false" outlineLevel="2" collapsed="false">
      <c r="A318" s="171"/>
      <c r="B318" s="171"/>
      <c r="C318" s="171"/>
      <c r="D318" s="171"/>
      <c r="E318" s="171"/>
      <c r="F318" s="171"/>
      <c r="G318" s="172" t="s">
        <v>593</v>
      </c>
      <c r="H318" s="171"/>
      <c r="I318" s="173"/>
      <c r="J318" s="171"/>
      <c r="K318" s="171"/>
      <c r="L318" s="174"/>
      <c r="M318" s="174"/>
      <c r="N318" s="174"/>
      <c r="O318" s="174"/>
      <c r="P318" s="175"/>
      <c r="Q318" s="171"/>
      <c r="R318" s="171"/>
      <c r="S318" s="176"/>
      <c r="T318" s="176"/>
      <c r="U318" s="171"/>
    </row>
    <row r="319" customFormat="false" ht="13.4" hidden="false" customHeight="false" outlineLevel="2" collapsed="false">
      <c r="A319" s="3"/>
      <c r="B319" s="137"/>
      <c r="C319" s="137"/>
      <c r="D319" s="157" t="s">
        <v>496</v>
      </c>
      <c r="E319" s="158" t="n">
        <v>4</v>
      </c>
      <c r="F319" s="159" t="s">
        <v>594</v>
      </c>
      <c r="G319" s="160" t="s">
        <v>595</v>
      </c>
      <c r="H319" s="161"/>
      <c r="I319" s="162" t="s">
        <v>537</v>
      </c>
      <c r="J319" s="163"/>
      <c r="K319" s="164" t="n">
        <f aca="false">H319*J319</f>
        <v>0</v>
      </c>
      <c r="L319" s="165" t="str">
        <f aca="false">IF(D319="S",K319,"")</f>
        <v/>
      </c>
      <c r="M319" s="166" t="n">
        <f aca="false">IF(OR(D319="P",D319="U"),K319,"")</f>
        <v>0</v>
      </c>
      <c r="N319" s="166" t="str">
        <f aca="false">IF(D319="H",K319,"")</f>
        <v/>
      </c>
      <c r="O319" s="166" t="str">
        <f aca="false">IF(D319="V",K319,"")</f>
        <v/>
      </c>
      <c r="P319" s="167" t="n">
        <v>0</v>
      </c>
      <c r="Q319" s="167" t="n">
        <v>0</v>
      </c>
      <c r="R319" s="167" t="n">
        <v>0</v>
      </c>
      <c r="S319" s="168" t="n">
        <v>21</v>
      </c>
      <c r="T319" s="169" t="n">
        <f aca="false">K319*(S319+100)/100</f>
        <v>0</v>
      </c>
      <c r="U319" s="170"/>
    </row>
    <row r="320" customFormat="false" ht="13.4" hidden="false" customHeight="false" outlineLevel="1" collapsed="false">
      <c r="A320" s="3"/>
      <c r="B320" s="138"/>
      <c r="C320" s="139" t="s">
        <v>596</v>
      </c>
      <c r="D320" s="140" t="s">
        <v>92</v>
      </c>
      <c r="E320" s="141"/>
      <c r="F320" s="141" t="s">
        <v>40</v>
      </c>
      <c r="G320" s="142" t="s">
        <v>597</v>
      </c>
      <c r="H320" s="141"/>
      <c r="I320" s="140"/>
      <c r="J320" s="141"/>
      <c r="K320" s="143" t="n">
        <f aca="false">SUBTOTAL(9,K321:K322)</f>
        <v>0</v>
      </c>
      <c r="L320" s="144" t="n">
        <f aca="false">SUBTOTAL(9,L321:L322)</f>
        <v>0</v>
      </c>
      <c r="M320" s="144" t="n">
        <f aca="false">SUBTOTAL(9,M321:M322)</f>
        <v>0</v>
      </c>
      <c r="N320" s="144" t="n">
        <f aca="false">SUBTOTAL(9,N321:N322)</f>
        <v>0</v>
      </c>
      <c r="O320" s="144" t="n">
        <f aca="false">SUBTOTAL(9,O321:O322)</f>
        <v>0</v>
      </c>
      <c r="P320" s="145" t="n">
        <f aca="false">SUMPRODUCT(P321:P322,H321:H322)</f>
        <v>0</v>
      </c>
      <c r="Q320" s="145" t="n">
        <f aca="false">SUMPRODUCT(Q321:Q322,H321:H322)</f>
        <v>0</v>
      </c>
      <c r="R320" s="145" t="n">
        <f aca="false">SUMPRODUCT(R321:R322,H321:H322)</f>
        <v>0</v>
      </c>
      <c r="S320" s="146" t="n">
        <f aca="false">SUMPRODUCT(S321:S322,K321:K322)/100</f>
        <v>0</v>
      </c>
      <c r="T320" s="146" t="n">
        <f aca="false">K320+S320</f>
        <v>0</v>
      </c>
      <c r="U320" s="137"/>
    </row>
    <row r="321" customFormat="false" ht="12.85" hidden="false" customHeight="false" outlineLevel="2" collapsed="false">
      <c r="A321" s="3"/>
      <c r="B321" s="147"/>
      <c r="C321" s="148"/>
      <c r="D321" s="149"/>
      <c r="E321" s="150" t="s">
        <v>94</v>
      </c>
      <c r="F321" s="151"/>
      <c r="G321" s="152"/>
      <c r="H321" s="151"/>
      <c r="I321" s="149"/>
      <c r="J321" s="151"/>
      <c r="K321" s="153"/>
      <c r="L321" s="154"/>
      <c r="M321" s="154"/>
      <c r="N321" s="154"/>
      <c r="O321" s="154"/>
      <c r="P321" s="155"/>
      <c r="Q321" s="155"/>
      <c r="R321" s="155"/>
      <c r="S321" s="156"/>
      <c r="T321" s="156"/>
      <c r="U321" s="137"/>
    </row>
    <row r="322" customFormat="false" ht="13.4" hidden="false" customHeight="false" outlineLevel="2" collapsed="false">
      <c r="A322" s="3"/>
      <c r="B322" s="137"/>
      <c r="C322" s="137"/>
      <c r="D322" s="157" t="s">
        <v>95</v>
      </c>
      <c r="E322" s="158" t="n">
        <v>1</v>
      </c>
      <c r="F322" s="159" t="s">
        <v>598</v>
      </c>
      <c r="G322" s="160" t="s">
        <v>599</v>
      </c>
      <c r="H322" s="161" t="n">
        <v>1</v>
      </c>
      <c r="I322" s="162" t="s">
        <v>98</v>
      </c>
      <c r="J322" s="163"/>
      <c r="K322" s="164" t="n">
        <f aca="false">H322*J322</f>
        <v>0</v>
      </c>
      <c r="L322" s="165" t="str">
        <f aca="false">IF(D322="S",K322,"")</f>
        <v/>
      </c>
      <c r="M322" s="166" t="n">
        <f aca="false">IF(OR(D322="P",D322="U"),K322,"")</f>
        <v>0</v>
      </c>
      <c r="N322" s="166" t="str">
        <f aca="false">IF(D322="H",K322,"")</f>
        <v/>
      </c>
      <c r="O322" s="166" t="str">
        <f aca="false">IF(D322="V",K322,"")</f>
        <v/>
      </c>
      <c r="P322" s="167" t="n">
        <v>0</v>
      </c>
      <c r="Q322" s="167" t="n">
        <v>0</v>
      </c>
      <c r="R322" s="167" t="n">
        <v>0</v>
      </c>
      <c r="S322" s="168" t="n">
        <v>21</v>
      </c>
      <c r="T322" s="169" t="n">
        <f aca="false">K322*(S322+100)/100</f>
        <v>0</v>
      </c>
      <c r="U322" s="170"/>
    </row>
    <row r="323" customFormat="false" ht="13.4" hidden="false" customHeight="false" outlineLevel="1" collapsed="false">
      <c r="A323" s="3"/>
      <c r="B323" s="138"/>
      <c r="C323" s="139" t="s">
        <v>600</v>
      </c>
      <c r="D323" s="140" t="s">
        <v>92</v>
      </c>
      <c r="E323" s="141"/>
      <c r="F323" s="141" t="s">
        <v>40</v>
      </c>
      <c r="G323" s="142" t="s">
        <v>601</v>
      </c>
      <c r="H323" s="141"/>
      <c r="I323" s="140"/>
      <c r="J323" s="141"/>
      <c r="K323" s="143" t="n">
        <f aca="false">SUBTOTAL(9,K324:K326)</f>
        <v>0</v>
      </c>
      <c r="L323" s="144" t="n">
        <f aca="false">SUBTOTAL(9,L324:L326)</f>
        <v>0</v>
      </c>
      <c r="M323" s="144" t="n">
        <f aca="false">SUBTOTAL(9,M324:M326)</f>
        <v>0</v>
      </c>
      <c r="N323" s="144" t="n">
        <f aca="false">SUBTOTAL(9,N324:N326)</f>
        <v>0</v>
      </c>
      <c r="O323" s="144" t="n">
        <f aca="false">SUBTOTAL(9,O324:O326)</f>
        <v>0</v>
      </c>
      <c r="P323" s="145" t="n">
        <f aca="false">SUMPRODUCT(P324:P326,H324:H326)</f>
        <v>0</v>
      </c>
      <c r="Q323" s="145" t="n">
        <f aca="false">SUMPRODUCT(Q324:Q326,H324:H326)</f>
        <v>0</v>
      </c>
      <c r="R323" s="145" t="n">
        <f aca="false">SUMPRODUCT(R324:R326,H324:H326)</f>
        <v>0</v>
      </c>
      <c r="S323" s="146" t="n">
        <f aca="false">SUMPRODUCT(S324:S326,K324:K326)/100</f>
        <v>0</v>
      </c>
      <c r="T323" s="146" t="n">
        <f aca="false">K323+S323</f>
        <v>0</v>
      </c>
      <c r="U323" s="137"/>
    </row>
    <row r="324" customFormat="false" ht="12.85" hidden="false" customHeight="false" outlineLevel="2" collapsed="false">
      <c r="A324" s="3"/>
      <c r="B324" s="147"/>
      <c r="C324" s="148"/>
      <c r="D324" s="149"/>
      <c r="E324" s="150" t="s">
        <v>94</v>
      </c>
      <c r="F324" s="151"/>
      <c r="G324" s="152"/>
      <c r="H324" s="151"/>
      <c r="I324" s="149"/>
      <c r="J324" s="151"/>
      <c r="K324" s="153"/>
      <c r="L324" s="154"/>
      <c r="M324" s="154"/>
      <c r="N324" s="154"/>
      <c r="O324" s="154"/>
      <c r="P324" s="155"/>
      <c r="Q324" s="155"/>
      <c r="R324" s="155"/>
      <c r="S324" s="156"/>
      <c r="T324" s="156"/>
      <c r="U324" s="137"/>
    </row>
    <row r="325" customFormat="false" ht="13.4" hidden="false" customHeight="false" outlineLevel="2" collapsed="false">
      <c r="A325" s="3"/>
      <c r="B325" s="137"/>
      <c r="C325" s="137"/>
      <c r="D325" s="157" t="s">
        <v>95</v>
      </c>
      <c r="E325" s="158" t="n">
        <v>1</v>
      </c>
      <c r="F325" s="159" t="s">
        <v>602</v>
      </c>
      <c r="G325" s="160" t="s">
        <v>603</v>
      </c>
      <c r="H325" s="161" t="n">
        <v>1</v>
      </c>
      <c r="I325" s="162" t="s">
        <v>98</v>
      </c>
      <c r="J325" s="163"/>
      <c r="K325" s="164" t="n">
        <f aca="false">H325*J325</f>
        <v>0</v>
      </c>
      <c r="L325" s="165" t="str">
        <f aca="false">IF(D325="S",K325,"")</f>
        <v/>
      </c>
      <c r="M325" s="166" t="n">
        <f aca="false">IF(OR(D325="P",D325="U"),K325,"")</f>
        <v>0</v>
      </c>
      <c r="N325" s="166" t="str">
        <f aca="false">IF(D325="H",K325,"")</f>
        <v/>
      </c>
      <c r="O325" s="166" t="str">
        <f aca="false">IF(D325="V",K325,"")</f>
        <v/>
      </c>
      <c r="P325" s="167" t="n">
        <v>0</v>
      </c>
      <c r="Q325" s="167" t="n">
        <v>0</v>
      </c>
      <c r="R325" s="167" t="n">
        <v>0</v>
      </c>
      <c r="S325" s="168" t="n">
        <v>21</v>
      </c>
      <c r="T325" s="169" t="n">
        <f aca="false">K325*(S325+100)/100</f>
        <v>0</v>
      </c>
      <c r="U325" s="170"/>
    </row>
    <row r="326" s="177" customFormat="true" ht="12.85" hidden="false" customHeight="false" outlineLevel="2" collapsed="false">
      <c r="A326" s="171"/>
      <c r="B326" s="171"/>
      <c r="C326" s="171"/>
      <c r="D326" s="171"/>
      <c r="E326" s="171"/>
      <c r="F326" s="171"/>
      <c r="G326" s="172" t="s">
        <v>604</v>
      </c>
      <c r="H326" s="171"/>
      <c r="I326" s="173"/>
      <c r="J326" s="171"/>
      <c r="K326" s="171"/>
      <c r="L326" s="174"/>
      <c r="M326" s="174"/>
      <c r="N326" s="174"/>
      <c r="O326" s="174"/>
      <c r="P326" s="175"/>
      <c r="Q326" s="171"/>
      <c r="R326" s="171"/>
      <c r="S326" s="176"/>
      <c r="T326" s="176"/>
      <c r="U326" s="171"/>
    </row>
    <row r="327" customFormat="false" ht="13.4" hidden="false" customHeight="false" outlineLevel="1" collapsed="false">
      <c r="A327" s="3"/>
      <c r="B327" s="138"/>
      <c r="C327" s="139" t="s">
        <v>605</v>
      </c>
      <c r="D327" s="140" t="s">
        <v>92</v>
      </c>
      <c r="E327" s="141"/>
      <c r="F327" s="141" t="s">
        <v>40</v>
      </c>
      <c r="G327" s="142" t="s">
        <v>606</v>
      </c>
      <c r="H327" s="141"/>
      <c r="I327" s="140"/>
      <c r="J327" s="141"/>
      <c r="K327" s="143" t="n">
        <f aca="false">SUBTOTAL(9,K328:K333)</f>
        <v>0</v>
      </c>
      <c r="L327" s="144" t="n">
        <f aca="false">SUBTOTAL(9,L328:L333)</f>
        <v>0</v>
      </c>
      <c r="M327" s="144" t="n">
        <f aca="false">SUBTOTAL(9,M328:M333)</f>
        <v>0</v>
      </c>
      <c r="N327" s="144" t="n">
        <f aca="false">SUBTOTAL(9,N328:N333)</f>
        <v>0</v>
      </c>
      <c r="O327" s="144" t="n">
        <f aca="false">SUBTOTAL(9,O328:O333)</f>
        <v>0</v>
      </c>
      <c r="P327" s="145" t="n">
        <f aca="false">SUMPRODUCT(P328:P333,H328:H333)</f>
        <v>1.00732148</v>
      </c>
      <c r="Q327" s="145" t="n">
        <f aca="false">SUMPRODUCT(Q328:Q333,H328:H333)</f>
        <v>0</v>
      </c>
      <c r="R327" s="145" t="n">
        <f aca="false">SUMPRODUCT(R328:R333,H328:H333)</f>
        <v>0</v>
      </c>
      <c r="S327" s="146" t="n">
        <f aca="false">SUMPRODUCT(S328:S333,K328:K333)/100</f>
        <v>0</v>
      </c>
      <c r="T327" s="146" t="n">
        <f aca="false">K327+S327</f>
        <v>0</v>
      </c>
      <c r="U327" s="137"/>
    </row>
    <row r="328" customFormat="false" ht="12.85" hidden="false" customHeight="false" outlineLevel="2" collapsed="false">
      <c r="A328" s="3"/>
      <c r="B328" s="147"/>
      <c r="C328" s="148"/>
      <c r="D328" s="149"/>
      <c r="E328" s="150" t="s">
        <v>94</v>
      </c>
      <c r="F328" s="151"/>
      <c r="G328" s="152"/>
      <c r="H328" s="151"/>
      <c r="I328" s="149"/>
      <c r="J328" s="151"/>
      <c r="K328" s="153"/>
      <c r="L328" s="154"/>
      <c r="M328" s="154"/>
      <c r="N328" s="154"/>
      <c r="O328" s="154"/>
      <c r="P328" s="155"/>
      <c r="Q328" s="155"/>
      <c r="R328" s="155"/>
      <c r="S328" s="156"/>
      <c r="T328" s="156"/>
      <c r="U328" s="137"/>
    </row>
    <row r="329" customFormat="false" ht="13.4" hidden="false" customHeight="false" outlineLevel="2" collapsed="false">
      <c r="A329" s="3"/>
      <c r="B329" s="137"/>
      <c r="C329" s="137"/>
      <c r="D329" s="157" t="s">
        <v>95</v>
      </c>
      <c r="E329" s="158" t="n">
        <v>1</v>
      </c>
      <c r="F329" s="159" t="s">
        <v>607</v>
      </c>
      <c r="G329" s="160" t="s">
        <v>608</v>
      </c>
      <c r="H329" s="161" t="n">
        <v>78.904</v>
      </c>
      <c r="I329" s="162" t="s">
        <v>132</v>
      </c>
      <c r="J329" s="163"/>
      <c r="K329" s="164" t="n">
        <f aca="false">H329*J329</f>
        <v>0</v>
      </c>
      <c r="L329" s="165" t="str">
        <f aca="false">IF(D329="S",K329,"")</f>
        <v/>
      </c>
      <c r="M329" s="166" t="n">
        <f aca="false">IF(OR(D329="P",D329="U"),K329,"")</f>
        <v>0</v>
      </c>
      <c r="N329" s="166" t="str">
        <f aca="false">IF(D329="H",K329,"")</f>
        <v/>
      </c>
      <c r="O329" s="166" t="str">
        <f aca="false">IF(D329="V",K329,"")</f>
        <v/>
      </c>
      <c r="P329" s="167" t="n">
        <v>0.01111</v>
      </c>
      <c r="Q329" s="167" t="n">
        <v>0</v>
      </c>
      <c r="R329" s="167" t="n">
        <v>0</v>
      </c>
      <c r="S329" s="168" t="n">
        <v>21</v>
      </c>
      <c r="T329" s="169" t="n">
        <f aca="false">K329*(S329+100)/100</f>
        <v>0</v>
      </c>
      <c r="U329" s="170"/>
    </row>
    <row r="330" s="177" customFormat="true" ht="12.85" hidden="false" customHeight="false" outlineLevel="2" collapsed="false">
      <c r="A330" s="171"/>
      <c r="B330" s="171"/>
      <c r="C330" s="171"/>
      <c r="D330" s="171"/>
      <c r="E330" s="171"/>
      <c r="F330" s="171"/>
      <c r="G330" s="172" t="s">
        <v>609</v>
      </c>
      <c r="H330" s="171"/>
      <c r="I330" s="173"/>
      <c r="J330" s="171"/>
      <c r="K330" s="171"/>
      <c r="L330" s="174"/>
      <c r="M330" s="174"/>
      <c r="N330" s="174"/>
      <c r="O330" s="174"/>
      <c r="P330" s="175"/>
      <c r="Q330" s="171"/>
      <c r="R330" s="171"/>
      <c r="S330" s="176"/>
      <c r="T330" s="176"/>
      <c r="U330" s="171"/>
    </row>
    <row r="331" customFormat="false" ht="13.4" hidden="false" customHeight="false" outlineLevel="2" collapsed="false">
      <c r="A331" s="3"/>
      <c r="B331" s="137"/>
      <c r="C331" s="137"/>
      <c r="D331" s="157" t="s">
        <v>95</v>
      </c>
      <c r="E331" s="158" t="n">
        <v>2</v>
      </c>
      <c r="F331" s="159" t="s">
        <v>607</v>
      </c>
      <c r="G331" s="160" t="s">
        <v>610</v>
      </c>
      <c r="H331" s="161" t="n">
        <v>11.764</v>
      </c>
      <c r="I331" s="162" t="s">
        <v>132</v>
      </c>
      <c r="J331" s="163"/>
      <c r="K331" s="164" t="n">
        <f aca="false">H331*J331</f>
        <v>0</v>
      </c>
      <c r="L331" s="165" t="str">
        <f aca="false">IF(D331="S",K331,"")</f>
        <v/>
      </c>
      <c r="M331" s="166" t="n">
        <f aca="false">IF(OR(D331="P",D331="U"),K331,"")</f>
        <v>0</v>
      </c>
      <c r="N331" s="166" t="str">
        <f aca="false">IF(D331="H",K331,"")</f>
        <v/>
      </c>
      <c r="O331" s="166" t="str">
        <f aca="false">IF(D331="V",K331,"")</f>
        <v/>
      </c>
      <c r="P331" s="167" t="n">
        <v>0.01111</v>
      </c>
      <c r="Q331" s="167" t="n">
        <v>0</v>
      </c>
      <c r="R331" s="167" t="n">
        <v>0</v>
      </c>
      <c r="S331" s="168" t="n">
        <v>21</v>
      </c>
      <c r="T331" s="169" t="n">
        <f aca="false">K331*(S331+100)/100</f>
        <v>0</v>
      </c>
      <c r="U331" s="170"/>
    </row>
    <row r="332" s="177" customFormat="true" ht="12.85" hidden="false" customHeight="false" outlineLevel="2" collapsed="false">
      <c r="A332" s="171"/>
      <c r="B332" s="171"/>
      <c r="C332" s="171"/>
      <c r="D332" s="171"/>
      <c r="E332" s="171"/>
      <c r="F332" s="171"/>
      <c r="G332" s="172" t="s">
        <v>611</v>
      </c>
      <c r="H332" s="171"/>
      <c r="I332" s="173"/>
      <c r="J332" s="171"/>
      <c r="K332" s="171"/>
      <c r="L332" s="174"/>
      <c r="M332" s="174"/>
      <c r="N332" s="174"/>
      <c r="O332" s="174"/>
      <c r="P332" s="175"/>
      <c r="Q332" s="171"/>
      <c r="R332" s="171"/>
      <c r="S332" s="176"/>
      <c r="T332" s="176"/>
      <c r="U332" s="171"/>
    </row>
    <row r="333" customFormat="false" ht="13.4" hidden="false" customHeight="false" outlineLevel="2" collapsed="false">
      <c r="A333" s="3"/>
      <c r="B333" s="137"/>
      <c r="C333" s="137"/>
      <c r="D333" s="157" t="s">
        <v>496</v>
      </c>
      <c r="E333" s="158" t="n">
        <v>3</v>
      </c>
      <c r="F333" s="159" t="s">
        <v>612</v>
      </c>
      <c r="G333" s="160" t="s">
        <v>613</v>
      </c>
      <c r="H333" s="161"/>
      <c r="I333" s="162" t="s">
        <v>537</v>
      </c>
      <c r="J333" s="163"/>
      <c r="K333" s="164" t="n">
        <f aca="false">H333*J333</f>
        <v>0</v>
      </c>
      <c r="L333" s="165" t="str">
        <f aca="false">IF(D333="S",K333,"")</f>
        <v/>
      </c>
      <c r="M333" s="166" t="n">
        <f aca="false">IF(OR(D333="P",D333="U"),K333,"")</f>
        <v>0</v>
      </c>
      <c r="N333" s="166" t="str">
        <f aca="false">IF(D333="H",K333,"")</f>
        <v/>
      </c>
      <c r="O333" s="166" t="str">
        <f aca="false">IF(D333="V",K333,"")</f>
        <v/>
      </c>
      <c r="P333" s="167" t="n">
        <v>0</v>
      </c>
      <c r="Q333" s="167" t="n">
        <v>0</v>
      </c>
      <c r="R333" s="167" t="n">
        <v>0</v>
      </c>
      <c r="S333" s="168" t="n">
        <v>21</v>
      </c>
      <c r="T333" s="169" t="n">
        <f aca="false">K333*(S333+100)/100</f>
        <v>0</v>
      </c>
      <c r="U333" s="170"/>
    </row>
    <row r="334" customFormat="false" ht="13.4" hidden="false" customHeight="false" outlineLevel="1" collapsed="false">
      <c r="A334" s="3"/>
      <c r="B334" s="138"/>
      <c r="C334" s="139" t="s">
        <v>614</v>
      </c>
      <c r="D334" s="140" t="s">
        <v>92</v>
      </c>
      <c r="E334" s="141"/>
      <c r="F334" s="141" t="s">
        <v>40</v>
      </c>
      <c r="G334" s="142" t="s">
        <v>615</v>
      </c>
      <c r="H334" s="141"/>
      <c r="I334" s="140"/>
      <c r="J334" s="141"/>
      <c r="K334" s="143" t="n">
        <f aca="false">SUBTOTAL(9,K336:K347)</f>
        <v>0</v>
      </c>
      <c r="L334" s="144" t="n">
        <f aca="false">SUBTOTAL(9,L336:L347)</f>
        <v>0</v>
      </c>
      <c r="M334" s="144" t="n">
        <f aca="false">SUBTOTAL(9,M336:M347)</f>
        <v>0</v>
      </c>
      <c r="N334" s="144" t="n">
        <f aca="false">SUBTOTAL(9,N336:N347)</f>
        <v>0</v>
      </c>
      <c r="O334" s="144" t="n">
        <f aca="false">SUBTOTAL(9,O336:O347)</f>
        <v>0</v>
      </c>
      <c r="P334" s="145" t="n">
        <f aca="false">SUMPRODUCT(P336:P347,H336:H347)</f>
        <v>9.91900097689734</v>
      </c>
      <c r="Q334" s="145" t="n">
        <f aca="false">SUMPRODUCT(Q336:Q347,H336:H347)</f>
        <v>0</v>
      </c>
      <c r="R334" s="145" t="n">
        <f aca="false">SUMPRODUCT(R336:R347,H336:H347)</f>
        <v>419.873871999921</v>
      </c>
      <c r="S334" s="146" t="n">
        <f aca="false">SUMPRODUCT(S336:S347,K336:K347)/100</f>
        <v>0</v>
      </c>
      <c r="T334" s="146" t="n">
        <f aca="false">K334+S334</f>
        <v>0</v>
      </c>
      <c r="U334" s="137"/>
    </row>
    <row r="335" s="177" customFormat="true" ht="12.85" hidden="false" customHeight="false" outlineLevel="1" collapsed="false">
      <c r="A335" s="171"/>
      <c r="B335" s="171"/>
      <c r="C335" s="171"/>
      <c r="D335" s="171"/>
      <c r="E335" s="171"/>
      <c r="F335" s="171"/>
      <c r="G335" s="172" t="s">
        <v>616</v>
      </c>
      <c r="H335" s="171"/>
      <c r="I335" s="173"/>
      <c r="J335" s="171"/>
      <c r="K335" s="171"/>
      <c r="L335" s="174"/>
      <c r="M335" s="174"/>
      <c r="N335" s="174"/>
      <c r="O335" s="174"/>
      <c r="P335" s="175"/>
      <c r="Q335" s="171"/>
      <c r="R335" s="171"/>
      <c r="S335" s="176"/>
      <c r="T335" s="176"/>
      <c r="U335" s="171"/>
    </row>
    <row r="336" customFormat="false" ht="12.85" hidden="false" customHeight="false" outlineLevel="2" collapsed="false">
      <c r="A336" s="3"/>
      <c r="B336" s="147"/>
      <c r="C336" s="148"/>
      <c r="D336" s="149"/>
      <c r="E336" s="150" t="s">
        <v>94</v>
      </c>
      <c r="F336" s="151"/>
      <c r="G336" s="152"/>
      <c r="H336" s="151"/>
      <c r="I336" s="149"/>
      <c r="J336" s="151"/>
      <c r="K336" s="153"/>
      <c r="L336" s="154"/>
      <c r="M336" s="154"/>
      <c r="N336" s="154"/>
      <c r="O336" s="154"/>
      <c r="P336" s="155"/>
      <c r="Q336" s="155"/>
      <c r="R336" s="155"/>
      <c r="S336" s="156"/>
      <c r="T336" s="156"/>
      <c r="U336" s="137"/>
    </row>
    <row r="337" customFormat="false" ht="13.4" hidden="false" customHeight="false" outlineLevel="2" collapsed="false">
      <c r="A337" s="3"/>
      <c r="B337" s="137"/>
      <c r="C337" s="137"/>
      <c r="D337" s="157" t="s">
        <v>95</v>
      </c>
      <c r="E337" s="158" t="n">
        <v>1</v>
      </c>
      <c r="F337" s="159" t="s">
        <v>617</v>
      </c>
      <c r="G337" s="160" t="s">
        <v>618</v>
      </c>
      <c r="H337" s="161" t="n">
        <v>58.599</v>
      </c>
      <c r="I337" s="162" t="s">
        <v>132</v>
      </c>
      <c r="J337" s="163"/>
      <c r="K337" s="164" t="n">
        <f aca="false">H337*J337</f>
        <v>0</v>
      </c>
      <c r="L337" s="165" t="str">
        <f aca="false">IF(D337="S",K337,"")</f>
        <v/>
      </c>
      <c r="M337" s="166" t="n">
        <f aca="false">IF(OR(D337="P",D337="U"),K337,"")</f>
        <v>0</v>
      </c>
      <c r="N337" s="166" t="str">
        <f aca="false">IF(D337="H",K337,"")</f>
        <v/>
      </c>
      <c r="O337" s="166" t="str">
        <f aca="false">IF(D337="V",K337,"")</f>
        <v/>
      </c>
      <c r="P337" s="167" t="n">
        <v>0</v>
      </c>
      <c r="Q337" s="167" t="n">
        <v>0</v>
      </c>
      <c r="R337" s="167" t="n">
        <v>0</v>
      </c>
      <c r="S337" s="168" t="n">
        <v>21</v>
      </c>
      <c r="T337" s="169" t="n">
        <f aca="false">K337*(S337+100)/100</f>
        <v>0</v>
      </c>
      <c r="U337" s="170"/>
    </row>
    <row r="338" s="177" customFormat="true" ht="12.85" hidden="false" customHeight="false" outlineLevel="2" collapsed="false">
      <c r="A338" s="171"/>
      <c r="B338" s="171"/>
      <c r="C338" s="171"/>
      <c r="D338" s="171"/>
      <c r="E338" s="171"/>
      <c r="F338" s="171"/>
      <c r="G338" s="172" t="s">
        <v>619</v>
      </c>
      <c r="H338" s="171"/>
      <c r="I338" s="173"/>
      <c r="J338" s="171"/>
      <c r="K338" s="171"/>
      <c r="L338" s="174"/>
      <c r="M338" s="174"/>
      <c r="N338" s="174"/>
      <c r="O338" s="174"/>
      <c r="P338" s="175"/>
      <c r="Q338" s="171"/>
      <c r="R338" s="171"/>
      <c r="S338" s="176"/>
      <c r="T338" s="176"/>
      <c r="U338" s="171"/>
    </row>
    <row r="339" customFormat="false" ht="13.4" hidden="false" customHeight="false" outlineLevel="2" collapsed="false">
      <c r="A339" s="3"/>
      <c r="B339" s="137"/>
      <c r="C339" s="137"/>
      <c r="D339" s="157" t="s">
        <v>95</v>
      </c>
      <c r="E339" s="158" t="n">
        <v>2</v>
      </c>
      <c r="F339" s="159" t="s">
        <v>617</v>
      </c>
      <c r="G339" s="160" t="s">
        <v>620</v>
      </c>
      <c r="H339" s="161" t="n">
        <v>18.465</v>
      </c>
      <c r="I339" s="162" t="s">
        <v>132</v>
      </c>
      <c r="J339" s="163"/>
      <c r="K339" s="164" t="n">
        <f aca="false">H339*J339</f>
        <v>0</v>
      </c>
      <c r="L339" s="165" t="str">
        <f aca="false">IF(D339="S",K339,"")</f>
        <v/>
      </c>
      <c r="M339" s="166" t="n">
        <f aca="false">IF(OR(D339="P",D339="U"),K339,"")</f>
        <v>0</v>
      </c>
      <c r="N339" s="166" t="str">
        <f aca="false">IF(D339="H",K339,"")</f>
        <v/>
      </c>
      <c r="O339" s="166" t="str">
        <f aca="false">IF(D339="V",K339,"")</f>
        <v/>
      </c>
      <c r="P339" s="167" t="n">
        <v>0</v>
      </c>
      <c r="Q339" s="167" t="n">
        <v>0</v>
      </c>
      <c r="R339" s="167" t="n">
        <v>0</v>
      </c>
      <c r="S339" s="168" t="n">
        <v>21</v>
      </c>
      <c r="T339" s="169" t="n">
        <f aca="false">K339*(S339+100)/100</f>
        <v>0</v>
      </c>
      <c r="U339" s="170"/>
    </row>
    <row r="340" s="177" customFormat="true" ht="12.85" hidden="false" customHeight="false" outlineLevel="2" collapsed="false">
      <c r="A340" s="171"/>
      <c r="B340" s="171"/>
      <c r="C340" s="171"/>
      <c r="D340" s="171"/>
      <c r="E340" s="171"/>
      <c r="F340" s="171"/>
      <c r="G340" s="172" t="s">
        <v>621</v>
      </c>
      <c r="H340" s="171"/>
      <c r="I340" s="173"/>
      <c r="J340" s="171"/>
      <c r="K340" s="171"/>
      <c r="L340" s="174"/>
      <c r="M340" s="174"/>
      <c r="N340" s="174"/>
      <c r="O340" s="174"/>
      <c r="P340" s="175"/>
      <c r="Q340" s="171"/>
      <c r="R340" s="171"/>
      <c r="S340" s="176"/>
      <c r="T340" s="176"/>
      <c r="U340" s="171"/>
    </row>
    <row r="341" customFormat="false" ht="13.4" hidden="false" customHeight="false" outlineLevel="2" collapsed="false">
      <c r="A341" s="3"/>
      <c r="B341" s="137"/>
      <c r="C341" s="137"/>
      <c r="D341" s="157" t="s">
        <v>95</v>
      </c>
      <c r="E341" s="158" t="n">
        <v>3</v>
      </c>
      <c r="F341" s="159" t="s">
        <v>617</v>
      </c>
      <c r="G341" s="160" t="s">
        <v>622</v>
      </c>
      <c r="H341" s="161" t="n">
        <v>67.588</v>
      </c>
      <c r="I341" s="162" t="s">
        <v>132</v>
      </c>
      <c r="J341" s="163"/>
      <c r="K341" s="164" t="n">
        <f aca="false">H341*J341</f>
        <v>0</v>
      </c>
      <c r="L341" s="165" t="str">
        <f aca="false">IF(D341="S",K341,"")</f>
        <v/>
      </c>
      <c r="M341" s="166" t="n">
        <f aca="false">IF(OR(D341="P",D341="U"),K341,"")</f>
        <v>0</v>
      </c>
      <c r="N341" s="166" t="str">
        <f aca="false">IF(D341="H",K341,"")</f>
        <v/>
      </c>
      <c r="O341" s="166" t="str">
        <f aca="false">IF(D341="V",K341,"")</f>
        <v/>
      </c>
      <c r="P341" s="167" t="n">
        <v>0</v>
      </c>
      <c r="Q341" s="167" t="n">
        <v>0</v>
      </c>
      <c r="R341" s="167" t="n">
        <v>0</v>
      </c>
      <c r="S341" s="168" t="n">
        <v>21</v>
      </c>
      <c r="T341" s="169" t="n">
        <f aca="false">K341*(S341+100)/100</f>
        <v>0</v>
      </c>
      <c r="U341" s="170"/>
    </row>
    <row r="342" s="177" customFormat="true" ht="12.85" hidden="false" customHeight="false" outlineLevel="2" collapsed="false">
      <c r="A342" s="171"/>
      <c r="B342" s="171"/>
      <c r="C342" s="171"/>
      <c r="D342" s="171"/>
      <c r="E342" s="171"/>
      <c r="F342" s="171"/>
      <c r="G342" s="172" t="s">
        <v>623</v>
      </c>
      <c r="H342" s="171"/>
      <c r="I342" s="173"/>
      <c r="J342" s="171"/>
      <c r="K342" s="171"/>
      <c r="L342" s="174"/>
      <c r="M342" s="174"/>
      <c r="N342" s="174"/>
      <c r="O342" s="174"/>
      <c r="P342" s="175"/>
      <c r="Q342" s="171"/>
      <c r="R342" s="171"/>
      <c r="S342" s="176"/>
      <c r="T342" s="176"/>
      <c r="U342" s="171"/>
    </row>
    <row r="343" customFormat="false" ht="13.4" hidden="false" customHeight="false" outlineLevel="2" collapsed="false">
      <c r="A343" s="3"/>
      <c r="B343" s="137"/>
      <c r="C343" s="137"/>
      <c r="D343" s="157" t="s">
        <v>95</v>
      </c>
      <c r="E343" s="158" t="n">
        <v>4</v>
      </c>
      <c r="F343" s="159" t="s">
        <v>624</v>
      </c>
      <c r="G343" s="160" t="s">
        <v>625</v>
      </c>
      <c r="H343" s="161" t="n">
        <v>378.344</v>
      </c>
      <c r="I343" s="162" t="s">
        <v>132</v>
      </c>
      <c r="J343" s="163"/>
      <c r="K343" s="164" t="n">
        <f aca="false">H343*J343</f>
        <v>0</v>
      </c>
      <c r="L343" s="165" t="str">
        <f aca="false">IF(D343="S",K343,"")</f>
        <v/>
      </c>
      <c r="M343" s="166" t="n">
        <f aca="false">IF(OR(D343="P",D343="U"),K343,"")</f>
        <v>0</v>
      </c>
      <c r="N343" s="166" t="str">
        <f aca="false">IF(D343="H",K343,"")</f>
        <v/>
      </c>
      <c r="O343" s="166" t="str">
        <f aca="false">IF(D343="V",K343,"")</f>
        <v/>
      </c>
      <c r="P343" s="167" t="n">
        <v>0.0132542240000031</v>
      </c>
      <c r="Q343" s="167" t="n">
        <v>0</v>
      </c>
      <c r="R343" s="167" t="n">
        <v>0.967999999999819</v>
      </c>
      <c r="S343" s="168" t="n">
        <v>21</v>
      </c>
      <c r="T343" s="169" t="n">
        <f aca="false">K343*(S343+100)/100</f>
        <v>0</v>
      </c>
      <c r="U343" s="170"/>
    </row>
    <row r="344" customFormat="false" ht="13.4" hidden="false" customHeight="false" outlineLevel="2" collapsed="false">
      <c r="A344" s="3"/>
      <c r="B344" s="137"/>
      <c r="C344" s="137"/>
      <c r="D344" s="157" t="s">
        <v>95</v>
      </c>
      <c r="E344" s="158" t="n">
        <v>5</v>
      </c>
      <c r="F344" s="159" t="s">
        <v>626</v>
      </c>
      <c r="G344" s="160" t="s">
        <v>627</v>
      </c>
      <c r="H344" s="161" t="n">
        <v>55.41</v>
      </c>
      <c r="I344" s="162" t="s">
        <v>132</v>
      </c>
      <c r="J344" s="163"/>
      <c r="K344" s="164" t="n">
        <f aca="false">H344*J344</f>
        <v>0</v>
      </c>
      <c r="L344" s="165" t="str">
        <f aca="false">IF(D344="S",K344,"")</f>
        <v/>
      </c>
      <c r="M344" s="166" t="n">
        <f aca="false">IF(OR(D344="P",D344="U"),K344,"")</f>
        <v>0</v>
      </c>
      <c r="N344" s="166" t="str">
        <f aca="false">IF(D344="H",K344,"")</f>
        <v/>
      </c>
      <c r="O344" s="166" t="str">
        <f aca="false">IF(D344="V",K344,"")</f>
        <v/>
      </c>
      <c r="P344" s="167" t="n">
        <v>0.0131442240000031</v>
      </c>
      <c r="Q344" s="167" t="n">
        <v>0</v>
      </c>
      <c r="R344" s="167" t="n">
        <v>0.967999999999819</v>
      </c>
      <c r="S344" s="168" t="n">
        <v>21</v>
      </c>
      <c r="T344" s="169" t="n">
        <f aca="false">K344*(S344+100)/100</f>
        <v>0</v>
      </c>
      <c r="U344" s="170"/>
    </row>
    <row r="345" customFormat="false" ht="13.4" hidden="false" customHeight="false" outlineLevel="2" collapsed="false">
      <c r="A345" s="3"/>
      <c r="B345" s="137"/>
      <c r="C345" s="137"/>
      <c r="D345" s="157" t="s">
        <v>95</v>
      </c>
      <c r="E345" s="158" t="n">
        <v>6</v>
      </c>
      <c r="F345" s="159" t="s">
        <v>628</v>
      </c>
      <c r="G345" s="160" t="s">
        <v>629</v>
      </c>
      <c r="H345" s="161" t="n">
        <v>317.81</v>
      </c>
      <c r="I345" s="162" t="s">
        <v>132</v>
      </c>
      <c r="J345" s="163"/>
      <c r="K345" s="164" t="n">
        <f aca="false">H345*J345</f>
        <v>0</v>
      </c>
      <c r="L345" s="165" t="str">
        <f aca="false">IF(D345="S",K345,"")</f>
        <v/>
      </c>
      <c r="M345" s="166" t="n">
        <f aca="false">IF(OR(D345="P",D345="U"),K345,"")</f>
        <v>0</v>
      </c>
      <c r="N345" s="166" t="str">
        <f aca="false">IF(D345="H",K345,"")</f>
        <v/>
      </c>
      <c r="O345" s="166" t="str">
        <f aca="false">IF(D345="V",K345,"")</f>
        <v/>
      </c>
      <c r="P345" s="167" t="n">
        <v>0.01314</v>
      </c>
      <c r="Q345" s="167" t="n">
        <v>0</v>
      </c>
      <c r="R345" s="167" t="n">
        <v>0</v>
      </c>
      <c r="S345" s="168" t="n">
        <v>21</v>
      </c>
      <c r="T345" s="169" t="n">
        <f aca="false">K345*(S345+100)/100</f>
        <v>0</v>
      </c>
      <c r="U345" s="170"/>
    </row>
    <row r="346" s="177" customFormat="true" ht="12.85" hidden="false" customHeight="false" outlineLevel="2" collapsed="false">
      <c r="A346" s="171"/>
      <c r="B346" s="171"/>
      <c r="C346" s="171"/>
      <c r="D346" s="171"/>
      <c r="E346" s="171"/>
      <c r="F346" s="171"/>
      <c r="G346" s="172" t="s">
        <v>630</v>
      </c>
      <c r="H346" s="171"/>
      <c r="I346" s="173"/>
      <c r="J346" s="171"/>
      <c r="K346" s="171"/>
      <c r="L346" s="174"/>
      <c r="M346" s="174"/>
      <c r="N346" s="174"/>
      <c r="O346" s="174"/>
      <c r="P346" s="175"/>
      <c r="Q346" s="171"/>
      <c r="R346" s="171"/>
      <c r="S346" s="176"/>
      <c r="T346" s="176"/>
      <c r="U346" s="171"/>
    </row>
    <row r="347" customFormat="false" ht="13.4" hidden="false" customHeight="false" outlineLevel="2" collapsed="false">
      <c r="A347" s="3"/>
      <c r="B347" s="137"/>
      <c r="C347" s="137"/>
      <c r="D347" s="157" t="s">
        <v>496</v>
      </c>
      <c r="E347" s="158" t="n">
        <v>7</v>
      </c>
      <c r="F347" s="159" t="s">
        <v>631</v>
      </c>
      <c r="G347" s="160" t="s">
        <v>632</v>
      </c>
      <c r="H347" s="161"/>
      <c r="I347" s="162" t="s">
        <v>537</v>
      </c>
      <c r="J347" s="163"/>
      <c r="K347" s="164" t="n">
        <f aca="false">H347*J347</f>
        <v>0</v>
      </c>
      <c r="L347" s="165" t="str">
        <f aca="false">IF(D347="S",K347,"")</f>
        <v/>
      </c>
      <c r="M347" s="166" t="n">
        <f aca="false">IF(OR(D347="P",D347="U"),K347,"")</f>
        <v>0</v>
      </c>
      <c r="N347" s="166" t="str">
        <f aca="false">IF(D347="H",K347,"")</f>
        <v/>
      </c>
      <c r="O347" s="166" t="str">
        <f aca="false">IF(D347="V",K347,"")</f>
        <v/>
      </c>
      <c r="P347" s="167" t="n">
        <v>0</v>
      </c>
      <c r="Q347" s="167" t="n">
        <v>0</v>
      </c>
      <c r="R347" s="167" t="n">
        <v>0</v>
      </c>
      <c r="S347" s="168" t="n">
        <v>21</v>
      </c>
      <c r="T347" s="169" t="n">
        <f aca="false">K347*(S347+100)/100</f>
        <v>0</v>
      </c>
      <c r="U347" s="170"/>
    </row>
    <row r="348" customFormat="false" ht="13.4" hidden="false" customHeight="false" outlineLevel="1" collapsed="false">
      <c r="A348" s="3"/>
      <c r="B348" s="138"/>
      <c r="C348" s="139" t="s">
        <v>633</v>
      </c>
      <c r="D348" s="140" t="s">
        <v>92</v>
      </c>
      <c r="E348" s="141"/>
      <c r="F348" s="141" t="s">
        <v>40</v>
      </c>
      <c r="G348" s="142" t="s">
        <v>634</v>
      </c>
      <c r="H348" s="141"/>
      <c r="I348" s="140"/>
      <c r="J348" s="141"/>
      <c r="K348" s="143" t="n">
        <f aca="false">SUBTOTAL(9,K350:K383)</f>
        <v>0</v>
      </c>
      <c r="L348" s="144" t="n">
        <f aca="false">SUBTOTAL(9,L350:L383)</f>
        <v>0</v>
      </c>
      <c r="M348" s="144" t="n">
        <f aca="false">SUBTOTAL(9,M350:M383)</f>
        <v>0</v>
      </c>
      <c r="N348" s="144" t="n">
        <f aca="false">SUBTOTAL(9,N350:N383)</f>
        <v>0</v>
      </c>
      <c r="O348" s="144" t="n">
        <f aca="false">SUBTOTAL(9,O350:O383)</f>
        <v>0</v>
      </c>
      <c r="P348" s="145" t="n">
        <f aca="false">SUMPRODUCT(P350:P383,H350:H383)</f>
        <v>1.27589295000005</v>
      </c>
      <c r="Q348" s="145" t="n">
        <f aca="false">SUMPRODUCT(Q350:Q383,H350:H383)</f>
        <v>0</v>
      </c>
      <c r="R348" s="145" t="n">
        <f aca="false">SUMPRODUCT(R350:R383,H350:H383)</f>
        <v>78.748000000018</v>
      </c>
      <c r="S348" s="146" t="n">
        <f aca="false">SUMPRODUCT(S350:S383,K350:K383)/100</f>
        <v>0</v>
      </c>
      <c r="T348" s="146" t="n">
        <f aca="false">K348+S348</f>
        <v>0</v>
      </c>
      <c r="U348" s="137"/>
    </row>
    <row r="349" s="177" customFormat="true" ht="12.85" hidden="false" customHeight="false" outlineLevel="1" collapsed="false">
      <c r="A349" s="171"/>
      <c r="B349" s="171"/>
      <c r="C349" s="171"/>
      <c r="D349" s="171"/>
      <c r="E349" s="171"/>
      <c r="F349" s="171"/>
      <c r="G349" s="172" t="s">
        <v>635</v>
      </c>
      <c r="H349" s="171"/>
      <c r="I349" s="173"/>
      <c r="J349" s="171"/>
      <c r="K349" s="171"/>
      <c r="L349" s="174"/>
      <c r="M349" s="174"/>
      <c r="N349" s="174"/>
      <c r="O349" s="174"/>
      <c r="P349" s="175"/>
      <c r="Q349" s="171"/>
      <c r="R349" s="171"/>
      <c r="S349" s="176"/>
      <c r="T349" s="176"/>
      <c r="U349" s="171"/>
    </row>
    <row r="350" customFormat="false" ht="12.85" hidden="false" customHeight="false" outlineLevel="2" collapsed="false">
      <c r="A350" s="3"/>
      <c r="B350" s="147"/>
      <c r="C350" s="148"/>
      <c r="D350" s="149"/>
      <c r="E350" s="150" t="s">
        <v>94</v>
      </c>
      <c r="F350" s="151"/>
      <c r="G350" s="152"/>
      <c r="H350" s="151"/>
      <c r="I350" s="149"/>
      <c r="J350" s="151"/>
      <c r="K350" s="153"/>
      <c r="L350" s="154"/>
      <c r="M350" s="154"/>
      <c r="N350" s="154"/>
      <c r="O350" s="154"/>
      <c r="P350" s="155"/>
      <c r="Q350" s="155"/>
      <c r="R350" s="155"/>
      <c r="S350" s="156"/>
      <c r="T350" s="156"/>
      <c r="U350" s="137"/>
    </row>
    <row r="351" customFormat="false" ht="13.4" hidden="false" customHeight="false" outlineLevel="2" collapsed="false">
      <c r="A351" s="3"/>
      <c r="B351" s="137"/>
      <c r="C351" s="137"/>
      <c r="D351" s="157" t="s">
        <v>95</v>
      </c>
      <c r="E351" s="158" t="n">
        <v>1</v>
      </c>
      <c r="F351" s="159" t="s">
        <v>636</v>
      </c>
      <c r="G351" s="160" t="s">
        <v>637</v>
      </c>
      <c r="H351" s="161" t="n">
        <v>123</v>
      </c>
      <c r="I351" s="162" t="s">
        <v>121</v>
      </c>
      <c r="J351" s="163"/>
      <c r="K351" s="164" t="n">
        <f aca="false">H351*J351</f>
        <v>0</v>
      </c>
      <c r="L351" s="165" t="str">
        <f aca="false">IF(D351="S",K351,"")</f>
        <v/>
      </c>
      <c r="M351" s="166" t="n">
        <f aca="false">IF(OR(D351="P",D351="U"),K351,"")</f>
        <v>0</v>
      </c>
      <c r="N351" s="166" t="str">
        <f aca="false">IF(D351="H",K351,"")</f>
        <v/>
      </c>
      <c r="O351" s="166" t="str">
        <f aca="false">IF(D351="V",K351,"")</f>
        <v/>
      </c>
      <c r="P351" s="167" t="n">
        <v>0.00248</v>
      </c>
      <c r="Q351" s="167" t="n">
        <v>0</v>
      </c>
      <c r="R351" s="167" t="n">
        <v>0</v>
      </c>
      <c r="S351" s="168" t="n">
        <v>21</v>
      </c>
      <c r="T351" s="169" t="n">
        <f aca="false">K351*(S351+100)/100</f>
        <v>0</v>
      </c>
      <c r="U351" s="170"/>
    </row>
    <row r="352" customFormat="false" ht="13.4" hidden="false" customHeight="false" outlineLevel="2" collapsed="false">
      <c r="A352" s="3"/>
      <c r="B352" s="137"/>
      <c r="C352" s="137"/>
      <c r="D352" s="157" t="s">
        <v>95</v>
      </c>
      <c r="E352" s="158" t="n">
        <v>2</v>
      </c>
      <c r="F352" s="159" t="s">
        <v>638</v>
      </c>
      <c r="G352" s="160" t="s">
        <v>639</v>
      </c>
      <c r="H352" s="161" t="n">
        <v>123</v>
      </c>
      <c r="I352" s="162" t="s">
        <v>121</v>
      </c>
      <c r="J352" s="163"/>
      <c r="K352" s="164" t="n">
        <f aca="false">H352*J352</f>
        <v>0</v>
      </c>
      <c r="L352" s="165" t="str">
        <f aca="false">IF(D352="S",K352,"")</f>
        <v/>
      </c>
      <c r="M352" s="166" t="n">
        <f aca="false">IF(OR(D352="P",D352="U"),K352,"")</f>
        <v>0</v>
      </c>
      <c r="N352" s="166" t="str">
        <f aca="false">IF(D352="H",K352,"")</f>
        <v/>
      </c>
      <c r="O352" s="166" t="str">
        <f aca="false">IF(D352="V",K352,"")</f>
        <v/>
      </c>
      <c r="P352" s="167" t="n">
        <v>0.00068</v>
      </c>
      <c r="Q352" s="167" t="n">
        <v>0</v>
      </c>
      <c r="R352" s="167" t="n">
        <v>0</v>
      </c>
      <c r="S352" s="168" t="n">
        <v>21</v>
      </c>
      <c r="T352" s="169" t="n">
        <f aca="false">K352*(S352+100)/100</f>
        <v>0</v>
      </c>
      <c r="U352" s="170"/>
    </row>
    <row r="353" customFormat="false" ht="13.4" hidden="false" customHeight="false" outlineLevel="2" collapsed="false">
      <c r="A353" s="3"/>
      <c r="B353" s="137"/>
      <c r="C353" s="137"/>
      <c r="D353" s="157" t="s">
        <v>95</v>
      </c>
      <c r="E353" s="158" t="n">
        <v>3</v>
      </c>
      <c r="F353" s="159" t="s">
        <v>640</v>
      </c>
      <c r="G353" s="160" t="s">
        <v>641</v>
      </c>
      <c r="H353" s="161" t="n">
        <v>123</v>
      </c>
      <c r="I353" s="162" t="s">
        <v>121</v>
      </c>
      <c r="J353" s="163"/>
      <c r="K353" s="164" t="n">
        <f aca="false">H353*J353</f>
        <v>0</v>
      </c>
      <c r="L353" s="165" t="str">
        <f aca="false">IF(D353="S",K353,"")</f>
        <v/>
      </c>
      <c r="M353" s="166" t="n">
        <f aca="false">IF(OR(D353="P",D353="U"),K353,"")</f>
        <v>0</v>
      </c>
      <c r="N353" s="166" t="str">
        <f aca="false">IF(D353="H",K353,"")</f>
        <v/>
      </c>
      <c r="O353" s="166" t="str">
        <f aca="false">IF(D353="V",K353,"")</f>
        <v/>
      </c>
      <c r="P353" s="167" t="n">
        <v>0.000825000000000102</v>
      </c>
      <c r="Q353" s="167" t="n">
        <v>0</v>
      </c>
      <c r="R353" s="167" t="n">
        <v>0.219000000000051</v>
      </c>
      <c r="S353" s="168" t="n">
        <v>21</v>
      </c>
      <c r="T353" s="169" t="n">
        <f aca="false">K353*(S353+100)/100</f>
        <v>0</v>
      </c>
      <c r="U353" s="170"/>
    </row>
    <row r="354" customFormat="false" ht="13.4" hidden="false" customHeight="false" outlineLevel="2" collapsed="false">
      <c r="A354" s="3"/>
      <c r="B354" s="137"/>
      <c r="C354" s="137"/>
      <c r="D354" s="157" t="s">
        <v>95</v>
      </c>
      <c r="E354" s="158" t="n">
        <v>4</v>
      </c>
      <c r="F354" s="159" t="s">
        <v>640</v>
      </c>
      <c r="G354" s="160" t="s">
        <v>642</v>
      </c>
      <c r="H354" s="161" t="n">
        <v>123</v>
      </c>
      <c r="I354" s="162" t="s">
        <v>121</v>
      </c>
      <c r="J354" s="163"/>
      <c r="K354" s="164" t="n">
        <f aca="false">H354*J354</f>
        <v>0</v>
      </c>
      <c r="L354" s="165" t="str">
        <f aca="false">IF(D354="S",K354,"")</f>
        <v/>
      </c>
      <c r="M354" s="166" t="n">
        <f aca="false">IF(OR(D354="P",D354="U"),K354,"")</f>
        <v>0</v>
      </c>
      <c r="N354" s="166" t="str">
        <f aca="false">IF(D354="H",K354,"")</f>
        <v/>
      </c>
      <c r="O354" s="166" t="str">
        <f aca="false">IF(D354="V",K354,"")</f>
        <v/>
      </c>
      <c r="P354" s="167" t="n">
        <v>0.000825000000000102</v>
      </c>
      <c r="Q354" s="167" t="n">
        <v>0</v>
      </c>
      <c r="R354" s="167" t="n">
        <v>0.219000000000051</v>
      </c>
      <c r="S354" s="168" t="n">
        <v>21</v>
      </c>
      <c r="T354" s="169" t="n">
        <f aca="false">K354*(S354+100)/100</f>
        <v>0</v>
      </c>
      <c r="U354" s="170"/>
    </row>
    <row r="355" customFormat="false" ht="13.4" hidden="false" customHeight="false" outlineLevel="2" collapsed="false">
      <c r="A355" s="3"/>
      <c r="B355" s="137"/>
      <c r="C355" s="137"/>
      <c r="D355" s="157" t="s">
        <v>95</v>
      </c>
      <c r="E355" s="158" t="n">
        <v>5</v>
      </c>
      <c r="F355" s="159" t="s">
        <v>643</v>
      </c>
      <c r="G355" s="160" t="s">
        <v>644</v>
      </c>
      <c r="H355" s="161" t="n">
        <v>17.8</v>
      </c>
      <c r="I355" s="162" t="s">
        <v>121</v>
      </c>
      <c r="J355" s="163"/>
      <c r="K355" s="164" t="n">
        <f aca="false">H355*J355</f>
        <v>0</v>
      </c>
      <c r="L355" s="165" t="str">
        <f aca="false">IF(D355="S",K355,"")</f>
        <v/>
      </c>
      <c r="M355" s="166" t="n">
        <f aca="false">IF(OR(D355="P",D355="U"),K355,"")</f>
        <v>0</v>
      </c>
      <c r="N355" s="166" t="str">
        <f aca="false">IF(D355="H",K355,"")</f>
        <v/>
      </c>
      <c r="O355" s="166" t="str">
        <f aca="false">IF(D355="V",K355,"")</f>
        <v/>
      </c>
      <c r="P355" s="167" t="n">
        <v>0.00165</v>
      </c>
      <c r="Q355" s="167" t="n">
        <v>0</v>
      </c>
      <c r="R355" s="167" t="n">
        <v>0</v>
      </c>
      <c r="S355" s="168" t="n">
        <v>21</v>
      </c>
      <c r="T355" s="169" t="n">
        <f aca="false">K355*(S355+100)/100</f>
        <v>0</v>
      </c>
      <c r="U355" s="170"/>
    </row>
    <row r="356" customFormat="false" ht="13.4" hidden="false" customHeight="false" outlineLevel="2" collapsed="false">
      <c r="A356" s="3"/>
      <c r="B356" s="137"/>
      <c r="C356" s="137"/>
      <c r="D356" s="157" t="s">
        <v>95</v>
      </c>
      <c r="E356" s="158" t="n">
        <v>6</v>
      </c>
      <c r="F356" s="159" t="s">
        <v>640</v>
      </c>
      <c r="G356" s="160" t="s">
        <v>645</v>
      </c>
      <c r="H356" s="161" t="n">
        <v>35.6</v>
      </c>
      <c r="I356" s="162" t="s">
        <v>121</v>
      </c>
      <c r="J356" s="163"/>
      <c r="K356" s="164" t="n">
        <f aca="false">H356*J356</f>
        <v>0</v>
      </c>
      <c r="L356" s="165" t="str">
        <f aca="false">IF(D356="S",K356,"")</f>
        <v/>
      </c>
      <c r="M356" s="166" t="n">
        <f aca="false">IF(OR(D356="P",D356="U"),K356,"")</f>
        <v>0</v>
      </c>
      <c r="N356" s="166" t="str">
        <f aca="false">IF(D356="H",K356,"")</f>
        <v/>
      </c>
      <c r="O356" s="166" t="str">
        <f aca="false">IF(D356="V",K356,"")</f>
        <v/>
      </c>
      <c r="P356" s="167" t="n">
        <v>0.000825000000000102</v>
      </c>
      <c r="Q356" s="167" t="n">
        <v>0</v>
      </c>
      <c r="R356" s="167" t="n">
        <v>0.219000000000051</v>
      </c>
      <c r="S356" s="168" t="n">
        <v>21</v>
      </c>
      <c r="T356" s="169" t="n">
        <f aca="false">K356*(S356+100)/100</f>
        <v>0</v>
      </c>
      <c r="U356" s="170"/>
    </row>
    <row r="357" customFormat="false" ht="13.4" hidden="false" customHeight="false" outlineLevel="2" collapsed="false">
      <c r="A357" s="3"/>
      <c r="B357" s="137"/>
      <c r="C357" s="137"/>
      <c r="D357" s="157" t="s">
        <v>95</v>
      </c>
      <c r="E357" s="158" t="n">
        <v>7</v>
      </c>
      <c r="F357" s="159" t="s">
        <v>640</v>
      </c>
      <c r="G357" s="160" t="s">
        <v>646</v>
      </c>
      <c r="H357" s="161" t="n">
        <v>35.6</v>
      </c>
      <c r="I357" s="162" t="s">
        <v>121</v>
      </c>
      <c r="J357" s="163"/>
      <c r="K357" s="164" t="n">
        <f aca="false">H357*J357</f>
        <v>0</v>
      </c>
      <c r="L357" s="165" t="str">
        <f aca="false">IF(D357="S",K357,"")</f>
        <v/>
      </c>
      <c r="M357" s="166" t="n">
        <f aca="false">IF(OR(D357="P",D357="U"),K357,"")</f>
        <v>0</v>
      </c>
      <c r="N357" s="166" t="str">
        <f aca="false">IF(D357="H",K357,"")</f>
        <v/>
      </c>
      <c r="O357" s="166" t="str">
        <f aca="false">IF(D357="V",K357,"")</f>
        <v/>
      </c>
      <c r="P357" s="167" t="n">
        <v>0.000825000000000102</v>
      </c>
      <c r="Q357" s="167" t="n">
        <v>0</v>
      </c>
      <c r="R357" s="167" t="n">
        <v>0.219000000000051</v>
      </c>
      <c r="S357" s="168" t="n">
        <v>21</v>
      </c>
      <c r="T357" s="169" t="n">
        <f aca="false">K357*(S357+100)/100</f>
        <v>0</v>
      </c>
      <c r="U357" s="170"/>
    </row>
    <row r="358" customFormat="false" ht="13.4" hidden="false" customHeight="false" outlineLevel="2" collapsed="false">
      <c r="A358" s="3"/>
      <c r="B358" s="137"/>
      <c r="C358" s="137"/>
      <c r="D358" s="157" t="s">
        <v>95</v>
      </c>
      <c r="E358" s="158" t="n">
        <v>8</v>
      </c>
      <c r="F358" s="159" t="s">
        <v>643</v>
      </c>
      <c r="G358" s="160" t="s">
        <v>647</v>
      </c>
      <c r="H358" s="161" t="n">
        <v>8.8</v>
      </c>
      <c r="I358" s="162" t="s">
        <v>121</v>
      </c>
      <c r="J358" s="163"/>
      <c r="K358" s="164" t="n">
        <f aca="false">H358*J358</f>
        <v>0</v>
      </c>
      <c r="L358" s="165" t="str">
        <f aca="false">IF(D358="S",K358,"")</f>
        <v/>
      </c>
      <c r="M358" s="166" t="n">
        <f aca="false">IF(OR(D358="P",D358="U"),K358,"")</f>
        <v>0</v>
      </c>
      <c r="N358" s="166" t="str">
        <f aca="false">IF(D358="H",K358,"")</f>
        <v/>
      </c>
      <c r="O358" s="166" t="str">
        <f aca="false">IF(D358="V",K358,"")</f>
        <v/>
      </c>
      <c r="P358" s="167" t="n">
        <v>0.00165</v>
      </c>
      <c r="Q358" s="167" t="n">
        <v>0</v>
      </c>
      <c r="R358" s="167" t="n">
        <v>0</v>
      </c>
      <c r="S358" s="168" t="n">
        <v>21</v>
      </c>
      <c r="T358" s="169" t="n">
        <f aca="false">K358*(S358+100)/100</f>
        <v>0</v>
      </c>
      <c r="U358" s="170"/>
    </row>
    <row r="359" customFormat="false" ht="13.4" hidden="false" customHeight="false" outlineLevel="2" collapsed="false">
      <c r="A359" s="3"/>
      <c r="B359" s="137"/>
      <c r="C359" s="137"/>
      <c r="D359" s="157" t="s">
        <v>95</v>
      </c>
      <c r="E359" s="158" t="n">
        <v>9</v>
      </c>
      <c r="F359" s="159" t="s">
        <v>640</v>
      </c>
      <c r="G359" s="160" t="s">
        <v>648</v>
      </c>
      <c r="H359" s="161" t="n">
        <v>8.8</v>
      </c>
      <c r="I359" s="162" t="s">
        <v>121</v>
      </c>
      <c r="J359" s="163"/>
      <c r="K359" s="164" t="n">
        <f aca="false">H359*J359</f>
        <v>0</v>
      </c>
      <c r="L359" s="165" t="str">
        <f aca="false">IF(D359="S",K359,"")</f>
        <v/>
      </c>
      <c r="M359" s="166" t="n">
        <f aca="false">IF(OR(D359="P",D359="U"),K359,"")</f>
        <v>0</v>
      </c>
      <c r="N359" s="166" t="str">
        <f aca="false">IF(D359="H",K359,"")</f>
        <v/>
      </c>
      <c r="O359" s="166" t="str">
        <f aca="false">IF(D359="V",K359,"")</f>
        <v/>
      </c>
      <c r="P359" s="167" t="n">
        <v>0.000825000000000102</v>
      </c>
      <c r="Q359" s="167" t="n">
        <v>0</v>
      </c>
      <c r="R359" s="167" t="n">
        <v>0.219000000000051</v>
      </c>
      <c r="S359" s="168" t="n">
        <v>21</v>
      </c>
      <c r="T359" s="169" t="n">
        <f aca="false">K359*(S359+100)/100</f>
        <v>0</v>
      </c>
      <c r="U359" s="170"/>
    </row>
    <row r="360" customFormat="false" ht="13.4" hidden="false" customHeight="false" outlineLevel="2" collapsed="false">
      <c r="A360" s="3"/>
      <c r="B360" s="137"/>
      <c r="C360" s="137"/>
      <c r="D360" s="157" t="s">
        <v>95</v>
      </c>
      <c r="E360" s="158" t="n">
        <v>10</v>
      </c>
      <c r="F360" s="159" t="s">
        <v>640</v>
      </c>
      <c r="G360" s="160" t="s">
        <v>649</v>
      </c>
      <c r="H360" s="161" t="n">
        <v>8.8</v>
      </c>
      <c r="I360" s="162" t="s">
        <v>121</v>
      </c>
      <c r="J360" s="163"/>
      <c r="K360" s="164" t="n">
        <f aca="false">H360*J360</f>
        <v>0</v>
      </c>
      <c r="L360" s="165" t="str">
        <f aca="false">IF(D360="S",K360,"")</f>
        <v/>
      </c>
      <c r="M360" s="166" t="n">
        <f aca="false">IF(OR(D360="P",D360="U"),K360,"")</f>
        <v>0</v>
      </c>
      <c r="N360" s="166" t="str">
        <f aca="false">IF(D360="H",K360,"")</f>
        <v/>
      </c>
      <c r="O360" s="166" t="str">
        <f aca="false">IF(D360="V",K360,"")</f>
        <v/>
      </c>
      <c r="P360" s="167" t="n">
        <v>0.000825000000000102</v>
      </c>
      <c r="Q360" s="167" t="n">
        <v>0</v>
      </c>
      <c r="R360" s="167" t="n">
        <v>0.219000000000051</v>
      </c>
      <c r="S360" s="168" t="n">
        <v>21</v>
      </c>
      <c r="T360" s="169" t="n">
        <f aca="false">K360*(S360+100)/100</f>
        <v>0</v>
      </c>
      <c r="U360" s="170"/>
    </row>
    <row r="361" customFormat="false" ht="13.4" hidden="false" customHeight="false" outlineLevel="2" collapsed="false">
      <c r="A361" s="3"/>
      <c r="B361" s="137"/>
      <c r="C361" s="137"/>
      <c r="D361" s="157" t="s">
        <v>95</v>
      </c>
      <c r="E361" s="158" t="n">
        <v>11</v>
      </c>
      <c r="F361" s="159" t="s">
        <v>650</v>
      </c>
      <c r="G361" s="160" t="s">
        <v>651</v>
      </c>
      <c r="H361" s="161" t="n">
        <v>8.8</v>
      </c>
      <c r="I361" s="162" t="s">
        <v>121</v>
      </c>
      <c r="J361" s="163"/>
      <c r="K361" s="164" t="n">
        <f aca="false">H361*J361</f>
        <v>0</v>
      </c>
      <c r="L361" s="165" t="str">
        <f aca="false">IF(D361="S",K361,"")</f>
        <v/>
      </c>
      <c r="M361" s="166" t="n">
        <f aca="false">IF(OR(D361="P",D361="U"),K361,"")</f>
        <v>0</v>
      </c>
      <c r="N361" s="166" t="str">
        <f aca="false">IF(D361="H",K361,"")</f>
        <v/>
      </c>
      <c r="O361" s="166" t="str">
        <f aca="false">IF(D361="V",K361,"")</f>
        <v/>
      </c>
      <c r="P361" s="167" t="n">
        <v>0.000825000000000102</v>
      </c>
      <c r="Q361" s="167" t="n">
        <v>0</v>
      </c>
      <c r="R361" s="167" t="n">
        <v>0</v>
      </c>
      <c r="S361" s="168" t="n">
        <v>21</v>
      </c>
      <c r="T361" s="169" t="n">
        <f aca="false">K361*(S361+100)/100</f>
        <v>0</v>
      </c>
      <c r="U361" s="170"/>
    </row>
    <row r="362" customFormat="false" ht="13.4" hidden="false" customHeight="false" outlineLevel="2" collapsed="false">
      <c r="A362" s="3"/>
      <c r="B362" s="137"/>
      <c r="C362" s="137"/>
      <c r="D362" s="157" t="s">
        <v>95</v>
      </c>
      <c r="E362" s="158" t="n">
        <v>12</v>
      </c>
      <c r="F362" s="159" t="s">
        <v>652</v>
      </c>
      <c r="G362" s="160" t="s">
        <v>653</v>
      </c>
      <c r="H362" s="161" t="n">
        <v>8.8</v>
      </c>
      <c r="I362" s="162" t="s">
        <v>121</v>
      </c>
      <c r="J362" s="163"/>
      <c r="K362" s="164" t="n">
        <f aca="false">H362*J362</f>
        <v>0</v>
      </c>
      <c r="L362" s="165" t="str">
        <f aca="false">IF(D362="S",K362,"")</f>
        <v/>
      </c>
      <c r="M362" s="166" t="n">
        <f aca="false">IF(OR(D362="P",D362="U"),K362,"")</f>
        <v>0</v>
      </c>
      <c r="N362" s="166" t="str">
        <f aca="false">IF(D362="H",K362,"")</f>
        <v/>
      </c>
      <c r="O362" s="166" t="str">
        <f aca="false">IF(D362="V",K362,"")</f>
        <v/>
      </c>
      <c r="P362" s="167" t="n">
        <v>0.000825000000000102</v>
      </c>
      <c r="Q362" s="167" t="n">
        <v>0</v>
      </c>
      <c r="R362" s="167" t="n">
        <v>0</v>
      </c>
      <c r="S362" s="168" t="n">
        <v>21</v>
      </c>
      <c r="T362" s="169" t="n">
        <f aca="false">K362*(S362+100)/100</f>
        <v>0</v>
      </c>
      <c r="U362" s="170"/>
    </row>
    <row r="363" customFormat="false" ht="13.4" hidden="false" customHeight="false" outlineLevel="2" collapsed="false">
      <c r="A363" s="3"/>
      <c r="B363" s="137"/>
      <c r="C363" s="137"/>
      <c r="D363" s="157" t="s">
        <v>95</v>
      </c>
      <c r="E363" s="158" t="n">
        <v>13</v>
      </c>
      <c r="F363" s="159" t="s">
        <v>636</v>
      </c>
      <c r="G363" s="160" t="s">
        <v>654</v>
      </c>
      <c r="H363" s="161" t="n">
        <v>10.6</v>
      </c>
      <c r="I363" s="162" t="s">
        <v>121</v>
      </c>
      <c r="J363" s="163"/>
      <c r="K363" s="164" t="n">
        <f aca="false">H363*J363</f>
        <v>0</v>
      </c>
      <c r="L363" s="165" t="str">
        <f aca="false">IF(D363="S",K363,"")</f>
        <v/>
      </c>
      <c r="M363" s="166" t="n">
        <f aca="false">IF(OR(D363="P",D363="U"),K363,"")</f>
        <v>0</v>
      </c>
      <c r="N363" s="166" t="str">
        <f aca="false">IF(D363="H",K363,"")</f>
        <v/>
      </c>
      <c r="O363" s="166" t="str">
        <f aca="false">IF(D363="V",K363,"")</f>
        <v/>
      </c>
      <c r="P363" s="167" t="n">
        <v>0.00248</v>
      </c>
      <c r="Q363" s="167" t="n">
        <v>0</v>
      </c>
      <c r="R363" s="167" t="n">
        <v>0</v>
      </c>
      <c r="S363" s="168" t="n">
        <v>21</v>
      </c>
      <c r="T363" s="169" t="n">
        <f aca="false">K363*(S363+100)/100</f>
        <v>0</v>
      </c>
      <c r="U363" s="170"/>
    </row>
    <row r="364" customFormat="false" ht="13.4" hidden="false" customHeight="false" outlineLevel="2" collapsed="false">
      <c r="A364" s="3"/>
      <c r="B364" s="137"/>
      <c r="C364" s="137"/>
      <c r="D364" s="157" t="s">
        <v>95</v>
      </c>
      <c r="E364" s="158" t="n">
        <v>14</v>
      </c>
      <c r="F364" s="159" t="s">
        <v>638</v>
      </c>
      <c r="G364" s="160" t="s">
        <v>655</v>
      </c>
      <c r="H364" s="161" t="n">
        <v>10.6</v>
      </c>
      <c r="I364" s="162" t="s">
        <v>121</v>
      </c>
      <c r="J364" s="163"/>
      <c r="K364" s="164" t="n">
        <f aca="false">H364*J364</f>
        <v>0</v>
      </c>
      <c r="L364" s="165" t="str">
        <f aca="false">IF(D364="S",K364,"")</f>
        <v/>
      </c>
      <c r="M364" s="166" t="n">
        <f aca="false">IF(OR(D364="P",D364="U"),K364,"")</f>
        <v>0</v>
      </c>
      <c r="N364" s="166" t="str">
        <f aca="false">IF(D364="H",K364,"")</f>
        <v/>
      </c>
      <c r="O364" s="166" t="str">
        <f aca="false">IF(D364="V",K364,"")</f>
        <v/>
      </c>
      <c r="P364" s="167" t="n">
        <v>0.00068</v>
      </c>
      <c r="Q364" s="167" t="n">
        <v>0</v>
      </c>
      <c r="R364" s="167" t="n">
        <v>0</v>
      </c>
      <c r="S364" s="168" t="n">
        <v>21</v>
      </c>
      <c r="T364" s="169" t="n">
        <f aca="false">K364*(S364+100)/100</f>
        <v>0</v>
      </c>
      <c r="U364" s="170"/>
    </row>
    <row r="365" customFormat="false" ht="13.4" hidden="false" customHeight="false" outlineLevel="2" collapsed="false">
      <c r="A365" s="3"/>
      <c r="B365" s="137"/>
      <c r="C365" s="137"/>
      <c r="D365" s="157" t="s">
        <v>95</v>
      </c>
      <c r="E365" s="158" t="n">
        <v>15</v>
      </c>
      <c r="F365" s="159" t="s">
        <v>640</v>
      </c>
      <c r="G365" s="160" t="s">
        <v>656</v>
      </c>
      <c r="H365" s="161" t="n">
        <v>10.6</v>
      </c>
      <c r="I365" s="162" t="s">
        <v>121</v>
      </c>
      <c r="J365" s="163"/>
      <c r="K365" s="164" t="n">
        <f aca="false">H365*J365</f>
        <v>0</v>
      </c>
      <c r="L365" s="165" t="str">
        <f aca="false">IF(D365="S",K365,"")</f>
        <v/>
      </c>
      <c r="M365" s="166" t="n">
        <f aca="false">IF(OR(D365="P",D365="U"),K365,"")</f>
        <v>0</v>
      </c>
      <c r="N365" s="166" t="str">
        <f aca="false">IF(D365="H",K365,"")</f>
        <v/>
      </c>
      <c r="O365" s="166" t="str">
        <f aca="false">IF(D365="V",K365,"")</f>
        <v/>
      </c>
      <c r="P365" s="167" t="n">
        <v>0.000825000000000102</v>
      </c>
      <c r="Q365" s="167" t="n">
        <v>0</v>
      </c>
      <c r="R365" s="167" t="n">
        <v>0.219000000000051</v>
      </c>
      <c r="S365" s="168" t="n">
        <v>21</v>
      </c>
      <c r="T365" s="169" t="n">
        <f aca="false">K365*(S365+100)/100</f>
        <v>0</v>
      </c>
      <c r="U365" s="170"/>
    </row>
    <row r="366" customFormat="false" ht="13.4" hidden="false" customHeight="false" outlineLevel="2" collapsed="false">
      <c r="A366" s="3"/>
      <c r="B366" s="137"/>
      <c r="C366" s="137"/>
      <c r="D366" s="157" t="s">
        <v>95</v>
      </c>
      <c r="E366" s="158" t="n">
        <v>16</v>
      </c>
      <c r="F366" s="159" t="s">
        <v>640</v>
      </c>
      <c r="G366" s="160" t="s">
        <v>657</v>
      </c>
      <c r="H366" s="161" t="n">
        <v>10.6</v>
      </c>
      <c r="I366" s="162" t="s">
        <v>121</v>
      </c>
      <c r="J366" s="163"/>
      <c r="K366" s="164" t="n">
        <f aca="false">H366*J366</f>
        <v>0</v>
      </c>
      <c r="L366" s="165" t="str">
        <f aca="false">IF(D366="S",K366,"")</f>
        <v/>
      </c>
      <c r="M366" s="166" t="n">
        <f aca="false">IF(OR(D366="P",D366="U"),K366,"")</f>
        <v>0</v>
      </c>
      <c r="N366" s="166" t="str">
        <f aca="false">IF(D366="H",K366,"")</f>
        <v/>
      </c>
      <c r="O366" s="166" t="str">
        <f aca="false">IF(D366="V",K366,"")</f>
        <v/>
      </c>
      <c r="P366" s="167" t="n">
        <v>0.000825000000000102</v>
      </c>
      <c r="Q366" s="167" t="n">
        <v>0</v>
      </c>
      <c r="R366" s="167" t="n">
        <v>0.219000000000051</v>
      </c>
      <c r="S366" s="168" t="n">
        <v>21</v>
      </c>
      <c r="T366" s="169" t="n">
        <f aca="false">K366*(S366+100)/100</f>
        <v>0</v>
      </c>
      <c r="U366" s="170"/>
    </row>
    <row r="367" customFormat="false" ht="13.4" hidden="false" customHeight="false" outlineLevel="2" collapsed="false">
      <c r="A367" s="3"/>
      <c r="B367" s="137"/>
      <c r="C367" s="137"/>
      <c r="D367" s="157" t="s">
        <v>95</v>
      </c>
      <c r="E367" s="158" t="n">
        <v>17</v>
      </c>
      <c r="F367" s="159" t="s">
        <v>658</v>
      </c>
      <c r="G367" s="160" t="s">
        <v>659</v>
      </c>
      <c r="H367" s="161" t="n">
        <v>34.6</v>
      </c>
      <c r="I367" s="162" t="s">
        <v>121</v>
      </c>
      <c r="J367" s="163"/>
      <c r="K367" s="164" t="n">
        <f aca="false">H367*J367</f>
        <v>0</v>
      </c>
      <c r="L367" s="165" t="str">
        <f aca="false">IF(D367="S",K367,"")</f>
        <v/>
      </c>
      <c r="M367" s="166" t="n">
        <f aca="false">IF(OR(D367="P",D367="U"),K367,"")</f>
        <v>0</v>
      </c>
      <c r="N367" s="166" t="str">
        <f aca="false">IF(D367="H",K367,"")</f>
        <v/>
      </c>
      <c r="O367" s="166" t="str">
        <f aca="false">IF(D367="V",K367,"")</f>
        <v/>
      </c>
      <c r="P367" s="167" t="n">
        <v>0.00495</v>
      </c>
      <c r="Q367" s="167" t="n">
        <v>0</v>
      </c>
      <c r="R367" s="167" t="n">
        <v>0</v>
      </c>
      <c r="S367" s="168" t="n">
        <v>21</v>
      </c>
      <c r="T367" s="169" t="n">
        <f aca="false">K367*(S367+100)/100</f>
        <v>0</v>
      </c>
      <c r="U367" s="170"/>
    </row>
    <row r="368" customFormat="false" ht="13.4" hidden="false" customHeight="false" outlineLevel="2" collapsed="false">
      <c r="A368" s="3"/>
      <c r="B368" s="137"/>
      <c r="C368" s="137"/>
      <c r="D368" s="157" t="s">
        <v>95</v>
      </c>
      <c r="E368" s="158" t="n">
        <v>18</v>
      </c>
      <c r="F368" s="159" t="s">
        <v>638</v>
      </c>
      <c r="G368" s="160" t="s">
        <v>660</v>
      </c>
      <c r="H368" s="161" t="n">
        <v>34.6</v>
      </c>
      <c r="I368" s="162" t="s">
        <v>121</v>
      </c>
      <c r="J368" s="163"/>
      <c r="K368" s="164" t="n">
        <f aca="false">H368*J368</f>
        <v>0</v>
      </c>
      <c r="L368" s="165" t="str">
        <f aca="false">IF(D368="S",K368,"")</f>
        <v/>
      </c>
      <c r="M368" s="166" t="n">
        <f aca="false">IF(OR(D368="P",D368="U"),K368,"")</f>
        <v>0</v>
      </c>
      <c r="N368" s="166" t="str">
        <f aca="false">IF(D368="H",K368,"")</f>
        <v/>
      </c>
      <c r="O368" s="166" t="str">
        <f aca="false">IF(D368="V",K368,"")</f>
        <v/>
      </c>
      <c r="P368" s="167" t="n">
        <v>0.00068</v>
      </c>
      <c r="Q368" s="167" t="n">
        <v>0</v>
      </c>
      <c r="R368" s="167" t="n">
        <v>0</v>
      </c>
      <c r="S368" s="168" t="n">
        <v>21</v>
      </c>
      <c r="T368" s="169" t="n">
        <f aca="false">K368*(S368+100)/100</f>
        <v>0</v>
      </c>
      <c r="U368" s="170"/>
    </row>
    <row r="369" customFormat="false" ht="13.4" hidden="false" customHeight="false" outlineLevel="2" collapsed="false">
      <c r="A369" s="3"/>
      <c r="B369" s="137"/>
      <c r="C369" s="137"/>
      <c r="D369" s="157" t="s">
        <v>95</v>
      </c>
      <c r="E369" s="158" t="n">
        <v>19</v>
      </c>
      <c r="F369" s="159" t="s">
        <v>652</v>
      </c>
      <c r="G369" s="160" t="s">
        <v>661</v>
      </c>
      <c r="H369" s="161" t="n">
        <v>34.6</v>
      </c>
      <c r="I369" s="162" t="s">
        <v>121</v>
      </c>
      <c r="J369" s="163"/>
      <c r="K369" s="164" t="n">
        <f aca="false">H369*J369</f>
        <v>0</v>
      </c>
      <c r="L369" s="165" t="str">
        <f aca="false">IF(D369="S",K369,"")</f>
        <v/>
      </c>
      <c r="M369" s="166" t="n">
        <f aca="false">IF(OR(D369="P",D369="U"),K369,"")</f>
        <v>0</v>
      </c>
      <c r="N369" s="166" t="str">
        <f aca="false">IF(D369="H",K369,"")</f>
        <v/>
      </c>
      <c r="O369" s="166" t="str">
        <f aca="false">IF(D369="V",K369,"")</f>
        <v/>
      </c>
      <c r="P369" s="167" t="n">
        <v>0.000825000000000102</v>
      </c>
      <c r="Q369" s="167" t="n">
        <v>0</v>
      </c>
      <c r="R369" s="167" t="n">
        <v>0</v>
      </c>
      <c r="S369" s="168" t="n">
        <v>21</v>
      </c>
      <c r="T369" s="169" t="n">
        <f aca="false">K369*(S369+100)/100</f>
        <v>0</v>
      </c>
      <c r="U369" s="170"/>
    </row>
    <row r="370" customFormat="false" ht="13.4" hidden="false" customHeight="false" outlineLevel="2" collapsed="false">
      <c r="A370" s="3"/>
      <c r="B370" s="137"/>
      <c r="C370" s="137"/>
      <c r="D370" s="157" t="s">
        <v>95</v>
      </c>
      <c r="E370" s="158" t="n">
        <v>20</v>
      </c>
      <c r="F370" s="159" t="s">
        <v>662</v>
      </c>
      <c r="G370" s="160" t="s">
        <v>663</v>
      </c>
      <c r="H370" s="161" t="n">
        <v>22.7</v>
      </c>
      <c r="I370" s="162" t="s">
        <v>121</v>
      </c>
      <c r="J370" s="163"/>
      <c r="K370" s="164" t="n">
        <f aca="false">H370*J370</f>
        <v>0</v>
      </c>
      <c r="L370" s="165" t="str">
        <f aca="false">IF(D370="S",K370,"")</f>
        <v/>
      </c>
      <c r="M370" s="166" t="n">
        <f aca="false">IF(OR(D370="P",D370="U"),K370,"")</f>
        <v>0</v>
      </c>
      <c r="N370" s="166" t="str">
        <f aca="false">IF(D370="H",K370,"")</f>
        <v/>
      </c>
      <c r="O370" s="166" t="str">
        <f aca="false">IF(D370="V",K370,"")</f>
        <v/>
      </c>
      <c r="P370" s="167" t="n">
        <v>0.00263</v>
      </c>
      <c r="Q370" s="167" t="n">
        <v>0</v>
      </c>
      <c r="R370" s="167" t="n">
        <v>0</v>
      </c>
      <c r="S370" s="168" t="n">
        <v>21</v>
      </c>
      <c r="T370" s="169" t="n">
        <f aca="false">K370*(S370+100)/100</f>
        <v>0</v>
      </c>
      <c r="U370" s="170"/>
    </row>
    <row r="371" customFormat="false" ht="13.4" hidden="false" customHeight="false" outlineLevel="2" collapsed="false">
      <c r="A371" s="3"/>
      <c r="B371" s="137"/>
      <c r="C371" s="137"/>
      <c r="D371" s="157" t="s">
        <v>95</v>
      </c>
      <c r="E371" s="158" t="n">
        <v>21</v>
      </c>
      <c r="F371" s="159" t="s">
        <v>664</v>
      </c>
      <c r="G371" s="160" t="s">
        <v>665</v>
      </c>
      <c r="H371" s="161" t="n">
        <v>22.7</v>
      </c>
      <c r="I371" s="162" t="s">
        <v>121</v>
      </c>
      <c r="J371" s="163"/>
      <c r="K371" s="164" t="n">
        <f aca="false">H371*J371</f>
        <v>0</v>
      </c>
      <c r="L371" s="165" t="str">
        <f aca="false">IF(D371="S",K371,"")</f>
        <v/>
      </c>
      <c r="M371" s="166" t="n">
        <f aca="false">IF(OR(D371="P",D371="U"),K371,"")</f>
        <v>0</v>
      </c>
      <c r="N371" s="166" t="str">
        <f aca="false">IF(D371="H",K371,"")</f>
        <v/>
      </c>
      <c r="O371" s="166" t="str">
        <f aca="false">IF(D371="V",K371,"")</f>
        <v/>
      </c>
      <c r="P371" s="167" t="n">
        <v>0.00263</v>
      </c>
      <c r="Q371" s="167" t="n">
        <v>0</v>
      </c>
      <c r="R371" s="167" t="n">
        <v>0</v>
      </c>
      <c r="S371" s="168" t="n">
        <v>21</v>
      </c>
      <c r="T371" s="169" t="n">
        <f aca="false">K371*(S371+100)/100</f>
        <v>0</v>
      </c>
      <c r="U371" s="170"/>
    </row>
    <row r="372" customFormat="false" ht="13.4" hidden="false" customHeight="false" outlineLevel="2" collapsed="false">
      <c r="A372" s="3"/>
      <c r="B372" s="137"/>
      <c r="C372" s="137"/>
      <c r="D372" s="157" t="s">
        <v>95</v>
      </c>
      <c r="E372" s="158" t="n">
        <v>22</v>
      </c>
      <c r="F372" s="159" t="s">
        <v>652</v>
      </c>
      <c r="G372" s="160" t="s">
        <v>666</v>
      </c>
      <c r="H372" s="161" t="n">
        <v>45.4</v>
      </c>
      <c r="I372" s="162" t="s">
        <v>121</v>
      </c>
      <c r="J372" s="163"/>
      <c r="K372" s="164" t="n">
        <f aca="false">H372*J372</f>
        <v>0</v>
      </c>
      <c r="L372" s="165" t="str">
        <f aca="false">IF(D372="S",K372,"")</f>
        <v/>
      </c>
      <c r="M372" s="166" t="n">
        <f aca="false">IF(OR(D372="P",D372="U"),K372,"")</f>
        <v>0</v>
      </c>
      <c r="N372" s="166" t="str">
        <f aca="false">IF(D372="H",K372,"")</f>
        <v/>
      </c>
      <c r="O372" s="166" t="str">
        <f aca="false">IF(D372="V",K372,"")</f>
        <v/>
      </c>
      <c r="P372" s="167" t="n">
        <v>0.000825000000000102</v>
      </c>
      <c r="Q372" s="167" t="n">
        <v>0</v>
      </c>
      <c r="R372" s="167" t="n">
        <v>0</v>
      </c>
      <c r="S372" s="168" t="n">
        <v>21</v>
      </c>
      <c r="T372" s="169" t="n">
        <f aca="false">K372*(S372+100)/100</f>
        <v>0</v>
      </c>
      <c r="U372" s="170"/>
    </row>
    <row r="373" customFormat="false" ht="13.4" hidden="false" customHeight="false" outlineLevel="2" collapsed="false">
      <c r="A373" s="3"/>
      <c r="B373" s="137"/>
      <c r="C373" s="137"/>
      <c r="D373" s="157" t="s">
        <v>95</v>
      </c>
      <c r="E373" s="158" t="n">
        <v>23</v>
      </c>
      <c r="F373" s="159" t="s">
        <v>662</v>
      </c>
      <c r="G373" s="160" t="s">
        <v>667</v>
      </c>
      <c r="H373" s="161" t="n">
        <v>3.2</v>
      </c>
      <c r="I373" s="162" t="s">
        <v>121</v>
      </c>
      <c r="J373" s="163"/>
      <c r="K373" s="164" t="n">
        <f aca="false">H373*J373</f>
        <v>0</v>
      </c>
      <c r="L373" s="165" t="str">
        <f aca="false">IF(D373="S",K373,"")</f>
        <v/>
      </c>
      <c r="M373" s="166" t="n">
        <f aca="false">IF(OR(D373="P",D373="U"),K373,"")</f>
        <v>0</v>
      </c>
      <c r="N373" s="166" t="str">
        <f aca="false">IF(D373="H",K373,"")</f>
        <v/>
      </c>
      <c r="O373" s="166" t="str">
        <f aca="false">IF(D373="V",K373,"")</f>
        <v/>
      </c>
      <c r="P373" s="167" t="n">
        <v>0.00263</v>
      </c>
      <c r="Q373" s="167" t="n">
        <v>0</v>
      </c>
      <c r="R373" s="167" t="n">
        <v>0</v>
      </c>
      <c r="S373" s="168" t="n">
        <v>21</v>
      </c>
      <c r="T373" s="169" t="n">
        <f aca="false">K373*(S373+100)/100</f>
        <v>0</v>
      </c>
      <c r="U373" s="170"/>
    </row>
    <row r="374" customFormat="false" ht="13.4" hidden="false" customHeight="false" outlineLevel="2" collapsed="false">
      <c r="A374" s="3"/>
      <c r="B374" s="137"/>
      <c r="C374" s="137"/>
      <c r="D374" s="157" t="s">
        <v>95</v>
      </c>
      <c r="E374" s="158" t="n">
        <v>24</v>
      </c>
      <c r="F374" s="159" t="s">
        <v>664</v>
      </c>
      <c r="G374" s="160" t="s">
        <v>668</v>
      </c>
      <c r="H374" s="161" t="n">
        <v>3.2</v>
      </c>
      <c r="I374" s="162" t="s">
        <v>121</v>
      </c>
      <c r="J374" s="163"/>
      <c r="K374" s="164" t="n">
        <f aca="false">H374*J374</f>
        <v>0</v>
      </c>
      <c r="L374" s="165" t="str">
        <f aca="false">IF(D374="S",K374,"")</f>
        <v/>
      </c>
      <c r="M374" s="166" t="n">
        <f aca="false">IF(OR(D374="P",D374="U"),K374,"")</f>
        <v>0</v>
      </c>
      <c r="N374" s="166" t="str">
        <f aca="false">IF(D374="H",K374,"")</f>
        <v/>
      </c>
      <c r="O374" s="166" t="str">
        <f aca="false">IF(D374="V",K374,"")</f>
        <v/>
      </c>
      <c r="P374" s="167" t="n">
        <v>0.00263</v>
      </c>
      <c r="Q374" s="167" t="n">
        <v>0</v>
      </c>
      <c r="R374" s="167" t="n">
        <v>0</v>
      </c>
      <c r="S374" s="168" t="n">
        <v>21</v>
      </c>
      <c r="T374" s="169" t="n">
        <f aca="false">K374*(S374+100)/100</f>
        <v>0</v>
      </c>
      <c r="U374" s="170"/>
    </row>
    <row r="375" customFormat="false" ht="13.4" hidden="false" customHeight="false" outlineLevel="2" collapsed="false">
      <c r="A375" s="3"/>
      <c r="B375" s="137"/>
      <c r="C375" s="137"/>
      <c r="D375" s="157" t="s">
        <v>95</v>
      </c>
      <c r="E375" s="158" t="n">
        <v>25</v>
      </c>
      <c r="F375" s="159" t="s">
        <v>652</v>
      </c>
      <c r="G375" s="160" t="s">
        <v>669</v>
      </c>
      <c r="H375" s="161" t="n">
        <v>6.4</v>
      </c>
      <c r="I375" s="162" t="s">
        <v>121</v>
      </c>
      <c r="J375" s="163"/>
      <c r="K375" s="164" t="n">
        <f aca="false">H375*J375</f>
        <v>0</v>
      </c>
      <c r="L375" s="165" t="str">
        <f aca="false">IF(D375="S",K375,"")</f>
        <v/>
      </c>
      <c r="M375" s="166" t="n">
        <f aca="false">IF(OR(D375="P",D375="U"),K375,"")</f>
        <v>0</v>
      </c>
      <c r="N375" s="166" t="str">
        <f aca="false">IF(D375="H",K375,"")</f>
        <v/>
      </c>
      <c r="O375" s="166" t="str">
        <f aca="false">IF(D375="V",K375,"")</f>
        <v/>
      </c>
      <c r="P375" s="167" t="n">
        <v>0.000825000000000102</v>
      </c>
      <c r="Q375" s="167" t="n">
        <v>0</v>
      </c>
      <c r="R375" s="167" t="n">
        <v>0</v>
      </c>
      <c r="S375" s="168" t="n">
        <v>21</v>
      </c>
      <c r="T375" s="169" t="n">
        <f aca="false">K375*(S375+100)/100</f>
        <v>0</v>
      </c>
      <c r="U375" s="170"/>
    </row>
    <row r="376" customFormat="false" ht="13.4" hidden="false" customHeight="false" outlineLevel="2" collapsed="false">
      <c r="A376" s="3"/>
      <c r="B376" s="137"/>
      <c r="C376" s="137"/>
      <c r="D376" s="157" t="s">
        <v>95</v>
      </c>
      <c r="E376" s="158" t="n">
        <v>26</v>
      </c>
      <c r="F376" s="159" t="s">
        <v>670</v>
      </c>
      <c r="G376" s="160" t="s">
        <v>671</v>
      </c>
      <c r="H376" s="161" t="n">
        <v>3.2</v>
      </c>
      <c r="I376" s="162" t="s">
        <v>121</v>
      </c>
      <c r="J376" s="163"/>
      <c r="K376" s="164" t="n">
        <f aca="false">H376*J376</f>
        <v>0</v>
      </c>
      <c r="L376" s="165" t="str">
        <f aca="false">IF(D376="S",K376,"")</f>
        <v/>
      </c>
      <c r="M376" s="166" t="n">
        <f aca="false">IF(OR(D376="P",D376="U"),K376,"")</f>
        <v>0</v>
      </c>
      <c r="N376" s="166" t="str">
        <f aca="false">IF(D376="H",K376,"")</f>
        <v/>
      </c>
      <c r="O376" s="166" t="str">
        <f aca="false">IF(D376="V",K376,"")</f>
        <v/>
      </c>
      <c r="P376" s="167" t="n">
        <v>0.00138200000000049</v>
      </c>
      <c r="Q376" s="167" t="n">
        <v>0</v>
      </c>
      <c r="R376" s="167" t="n">
        <v>0.244999999999948</v>
      </c>
      <c r="S376" s="168" t="n">
        <v>21</v>
      </c>
      <c r="T376" s="169" t="n">
        <f aca="false">K376*(S376+100)/100</f>
        <v>0</v>
      </c>
      <c r="U376" s="170"/>
    </row>
    <row r="377" s="177" customFormat="true" ht="12.85" hidden="false" customHeight="false" outlineLevel="2" collapsed="false">
      <c r="A377" s="171"/>
      <c r="B377" s="171"/>
      <c r="C377" s="171"/>
      <c r="D377" s="171"/>
      <c r="E377" s="171"/>
      <c r="F377" s="171"/>
      <c r="G377" s="172" t="s">
        <v>672</v>
      </c>
      <c r="H377" s="171"/>
      <c r="I377" s="173"/>
      <c r="J377" s="171"/>
      <c r="K377" s="171"/>
      <c r="L377" s="174"/>
      <c r="M377" s="174"/>
      <c r="N377" s="174"/>
      <c r="O377" s="174"/>
      <c r="P377" s="175"/>
      <c r="Q377" s="171"/>
      <c r="R377" s="171"/>
      <c r="S377" s="176"/>
      <c r="T377" s="176"/>
      <c r="U377" s="171"/>
    </row>
    <row r="378" customFormat="false" ht="13.4" hidden="false" customHeight="false" outlineLevel="2" collapsed="false">
      <c r="A378" s="3"/>
      <c r="B378" s="137"/>
      <c r="C378" s="137"/>
      <c r="D378" s="157" t="s">
        <v>95</v>
      </c>
      <c r="E378" s="158" t="n">
        <v>27</v>
      </c>
      <c r="F378" s="159" t="s">
        <v>638</v>
      </c>
      <c r="G378" s="160" t="s">
        <v>673</v>
      </c>
      <c r="H378" s="161" t="n">
        <v>3.2</v>
      </c>
      <c r="I378" s="162" t="s">
        <v>121</v>
      </c>
      <c r="J378" s="163"/>
      <c r="K378" s="164" t="n">
        <f aca="false">H378*J378</f>
        <v>0</v>
      </c>
      <c r="L378" s="165" t="str">
        <f aca="false">IF(D378="S",K378,"")</f>
        <v/>
      </c>
      <c r="M378" s="166" t="n">
        <f aca="false">IF(OR(D378="P",D378="U"),K378,"")</f>
        <v>0</v>
      </c>
      <c r="N378" s="166" t="str">
        <f aca="false">IF(D378="H",K378,"")</f>
        <v/>
      </c>
      <c r="O378" s="166" t="str">
        <f aca="false">IF(D378="V",K378,"")</f>
        <v/>
      </c>
      <c r="P378" s="167" t="n">
        <v>0.00068</v>
      </c>
      <c r="Q378" s="167" t="n">
        <v>0</v>
      </c>
      <c r="R378" s="167" t="n">
        <v>0</v>
      </c>
      <c r="S378" s="168" t="n">
        <v>21</v>
      </c>
      <c r="T378" s="169" t="n">
        <f aca="false">K378*(S378+100)/100</f>
        <v>0</v>
      </c>
      <c r="U378" s="170"/>
    </row>
    <row r="379" customFormat="false" ht="13.4" hidden="false" customHeight="false" outlineLevel="2" collapsed="false">
      <c r="A379" s="3"/>
      <c r="B379" s="137"/>
      <c r="C379" s="137"/>
      <c r="D379" s="157" t="s">
        <v>95</v>
      </c>
      <c r="E379" s="158" t="n">
        <v>28</v>
      </c>
      <c r="F379" s="159" t="s">
        <v>650</v>
      </c>
      <c r="G379" s="160" t="s">
        <v>674</v>
      </c>
      <c r="H379" s="161" t="n">
        <v>8</v>
      </c>
      <c r="I379" s="162" t="s">
        <v>215</v>
      </c>
      <c r="J379" s="163"/>
      <c r="K379" s="164" t="n">
        <f aca="false">H379*J379</f>
        <v>0</v>
      </c>
      <c r="L379" s="165" t="str">
        <f aca="false">IF(D379="S",K379,"")</f>
        <v/>
      </c>
      <c r="M379" s="166" t="n">
        <f aca="false">IF(OR(D379="P",D379="U"),K379,"")</f>
        <v>0</v>
      </c>
      <c r="N379" s="166" t="str">
        <f aca="false">IF(D379="H",K379,"")</f>
        <v/>
      </c>
      <c r="O379" s="166" t="str">
        <f aca="false">IF(D379="V",K379,"")</f>
        <v/>
      </c>
      <c r="P379" s="167" t="n">
        <v>0.00381</v>
      </c>
      <c r="Q379" s="167" t="n">
        <v>0</v>
      </c>
      <c r="R379" s="167" t="n">
        <v>0</v>
      </c>
      <c r="S379" s="168" t="n">
        <v>21</v>
      </c>
      <c r="T379" s="169" t="n">
        <f aca="false">K379*(S379+100)/100</f>
        <v>0</v>
      </c>
      <c r="U379" s="170"/>
    </row>
    <row r="380" customFormat="false" ht="13.4" hidden="false" customHeight="false" outlineLevel="2" collapsed="false">
      <c r="A380" s="3"/>
      <c r="B380" s="137"/>
      <c r="C380" s="137"/>
      <c r="D380" s="157" t="s">
        <v>95</v>
      </c>
      <c r="E380" s="158" t="n">
        <v>29</v>
      </c>
      <c r="F380" s="159" t="s">
        <v>675</v>
      </c>
      <c r="G380" s="160" t="s">
        <v>676</v>
      </c>
      <c r="H380" s="161" t="n">
        <v>33</v>
      </c>
      <c r="I380" s="162" t="s">
        <v>121</v>
      </c>
      <c r="J380" s="163"/>
      <c r="K380" s="164" t="n">
        <f aca="false">H380*J380</f>
        <v>0</v>
      </c>
      <c r="L380" s="165" t="str">
        <f aca="false">IF(D380="S",K380,"")</f>
        <v/>
      </c>
      <c r="M380" s="166" t="n">
        <f aca="false">IF(OR(D380="P",D380="U"),K380,"")</f>
        <v>0</v>
      </c>
      <c r="N380" s="166" t="str">
        <f aca="false">IF(D380="H",K380,"")</f>
        <v/>
      </c>
      <c r="O380" s="166" t="str">
        <f aca="false">IF(D380="V",K380,"")</f>
        <v/>
      </c>
      <c r="P380" s="167" t="n">
        <v>0.00084</v>
      </c>
      <c r="Q380" s="167" t="n">
        <v>0</v>
      </c>
      <c r="R380" s="167" t="n">
        <v>0</v>
      </c>
      <c r="S380" s="168" t="n">
        <v>21</v>
      </c>
      <c r="T380" s="169" t="n">
        <f aca="false">K380*(S380+100)/100</f>
        <v>0</v>
      </c>
      <c r="U380" s="170"/>
    </row>
    <row r="381" s="177" customFormat="true" ht="12.85" hidden="false" customHeight="false" outlineLevel="2" collapsed="false">
      <c r="A381" s="171"/>
      <c r="B381" s="171"/>
      <c r="C381" s="171"/>
      <c r="D381" s="171"/>
      <c r="E381" s="171"/>
      <c r="F381" s="171"/>
      <c r="G381" s="172" t="s">
        <v>677</v>
      </c>
      <c r="H381" s="171"/>
      <c r="I381" s="173"/>
      <c r="J381" s="171"/>
      <c r="K381" s="171"/>
      <c r="L381" s="174"/>
      <c r="M381" s="174"/>
      <c r="N381" s="174"/>
      <c r="O381" s="174"/>
      <c r="P381" s="175"/>
      <c r="Q381" s="171"/>
      <c r="R381" s="171"/>
      <c r="S381" s="176"/>
      <c r="T381" s="176"/>
      <c r="U381" s="171"/>
    </row>
    <row r="382" customFormat="false" ht="13.4" hidden="false" customHeight="false" outlineLevel="2" collapsed="false">
      <c r="A382" s="3"/>
      <c r="B382" s="137"/>
      <c r="C382" s="137"/>
      <c r="D382" s="157" t="s">
        <v>95</v>
      </c>
      <c r="E382" s="158" t="n">
        <v>30</v>
      </c>
      <c r="F382" s="159" t="s">
        <v>678</v>
      </c>
      <c r="G382" s="160" t="s">
        <v>679</v>
      </c>
      <c r="H382" s="161" t="n">
        <v>34.155</v>
      </c>
      <c r="I382" s="162" t="s">
        <v>121</v>
      </c>
      <c r="J382" s="163"/>
      <c r="K382" s="164" t="n">
        <f aca="false">H382*J382</f>
        <v>0</v>
      </c>
      <c r="L382" s="165" t="str">
        <f aca="false">IF(D382="S",K382,"")</f>
        <v/>
      </c>
      <c r="M382" s="166" t="n">
        <f aca="false">IF(OR(D382="P",D382="U"),K382,"")</f>
        <v>0</v>
      </c>
      <c r="N382" s="166" t="str">
        <f aca="false">IF(D382="H",K382,"")</f>
        <v/>
      </c>
      <c r="O382" s="166" t="str">
        <f aca="false">IF(D382="V",K382,"")</f>
        <v/>
      </c>
      <c r="P382" s="167" t="n">
        <v>0.00101</v>
      </c>
      <c r="Q382" s="167" t="n">
        <v>0</v>
      </c>
      <c r="R382" s="167" t="n">
        <v>0</v>
      </c>
      <c r="S382" s="168" t="n">
        <v>21</v>
      </c>
      <c r="T382" s="169" t="n">
        <f aca="false">K382*(S382+100)/100</f>
        <v>0</v>
      </c>
      <c r="U382" s="170"/>
    </row>
    <row r="383" customFormat="false" ht="13.4" hidden="false" customHeight="false" outlineLevel="2" collapsed="false">
      <c r="A383" s="3"/>
      <c r="B383" s="137"/>
      <c r="C383" s="137"/>
      <c r="D383" s="157" t="s">
        <v>496</v>
      </c>
      <c r="E383" s="158" t="n">
        <v>31</v>
      </c>
      <c r="F383" s="159" t="s">
        <v>680</v>
      </c>
      <c r="G383" s="160" t="s">
        <v>681</v>
      </c>
      <c r="H383" s="161"/>
      <c r="I383" s="162" t="s">
        <v>537</v>
      </c>
      <c r="J383" s="163"/>
      <c r="K383" s="164" t="n">
        <f aca="false">H383*J383</f>
        <v>0</v>
      </c>
      <c r="L383" s="165" t="str">
        <f aca="false">IF(D383="S",K383,"")</f>
        <v/>
      </c>
      <c r="M383" s="166" t="n">
        <f aca="false">IF(OR(D383="P",D383="U"),K383,"")</f>
        <v>0</v>
      </c>
      <c r="N383" s="166" t="str">
        <f aca="false">IF(D383="H",K383,"")</f>
        <v/>
      </c>
      <c r="O383" s="166" t="str">
        <f aca="false">IF(D383="V",K383,"")</f>
        <v/>
      </c>
      <c r="P383" s="167" t="n">
        <v>0</v>
      </c>
      <c r="Q383" s="167" t="n">
        <v>0</v>
      </c>
      <c r="R383" s="167" t="n">
        <v>0</v>
      </c>
      <c r="S383" s="168" t="n">
        <v>21</v>
      </c>
      <c r="T383" s="169" t="n">
        <f aca="false">K383*(S383+100)/100</f>
        <v>0</v>
      </c>
      <c r="U383" s="170"/>
    </row>
    <row r="384" customFormat="false" ht="13.4" hidden="false" customHeight="false" outlineLevel="1" collapsed="false">
      <c r="A384" s="3"/>
      <c r="B384" s="138"/>
      <c r="C384" s="139" t="s">
        <v>682</v>
      </c>
      <c r="D384" s="140" t="s">
        <v>92</v>
      </c>
      <c r="E384" s="141"/>
      <c r="F384" s="141" t="s">
        <v>40</v>
      </c>
      <c r="G384" s="142" t="s">
        <v>683</v>
      </c>
      <c r="H384" s="141"/>
      <c r="I384" s="140"/>
      <c r="J384" s="141"/>
      <c r="K384" s="143" t="n">
        <f aca="false">SUBTOTAL(9,K386:K403)</f>
        <v>0</v>
      </c>
      <c r="L384" s="144" t="n">
        <f aca="false">SUBTOTAL(9,L386:L403)</f>
        <v>0</v>
      </c>
      <c r="M384" s="144" t="n">
        <f aca="false">SUBTOTAL(9,M386:M403)</f>
        <v>0</v>
      </c>
      <c r="N384" s="144" t="n">
        <f aca="false">SUBTOTAL(9,N386:N403)</f>
        <v>0</v>
      </c>
      <c r="O384" s="144" t="n">
        <f aca="false">SUBTOTAL(9,O386:O403)</f>
        <v>0</v>
      </c>
      <c r="P384" s="145" t="n">
        <f aca="false">SUMPRODUCT(P386:P403,H386:H403)</f>
        <v>0.104099603999999</v>
      </c>
      <c r="Q384" s="145" t="n">
        <f aca="false">SUMPRODUCT(Q386:Q403,H386:H403)</f>
        <v>0</v>
      </c>
      <c r="R384" s="145" t="n">
        <f aca="false">SUMPRODUCT(R386:R403,H386:H403)</f>
        <v>71.424</v>
      </c>
      <c r="S384" s="146" t="n">
        <f aca="false">SUMPRODUCT(S386:S403,K386:K403)/100</f>
        <v>0</v>
      </c>
      <c r="T384" s="146" t="n">
        <f aca="false">K384+S384</f>
        <v>0</v>
      </c>
      <c r="U384" s="137"/>
    </row>
    <row r="385" s="177" customFormat="true" ht="12.85" hidden="false" customHeight="false" outlineLevel="1" collapsed="false">
      <c r="A385" s="171"/>
      <c r="B385" s="171"/>
      <c r="C385" s="171"/>
      <c r="D385" s="171"/>
      <c r="E385" s="171"/>
      <c r="F385" s="171"/>
      <c r="G385" s="172" t="s">
        <v>684</v>
      </c>
      <c r="H385" s="171"/>
      <c r="I385" s="173"/>
      <c r="J385" s="171"/>
      <c r="K385" s="171"/>
      <c r="L385" s="174"/>
      <c r="M385" s="174"/>
      <c r="N385" s="174"/>
      <c r="O385" s="174"/>
      <c r="P385" s="175"/>
      <c r="Q385" s="171"/>
      <c r="R385" s="171"/>
      <c r="S385" s="176"/>
      <c r="T385" s="176"/>
      <c r="U385" s="171"/>
    </row>
    <row r="386" customFormat="false" ht="12.85" hidden="false" customHeight="false" outlineLevel="2" collapsed="false">
      <c r="A386" s="3"/>
      <c r="B386" s="147"/>
      <c r="C386" s="148"/>
      <c r="D386" s="149"/>
      <c r="E386" s="150" t="s">
        <v>94</v>
      </c>
      <c r="F386" s="151"/>
      <c r="G386" s="152"/>
      <c r="H386" s="151"/>
      <c r="I386" s="149"/>
      <c r="J386" s="151"/>
      <c r="K386" s="153"/>
      <c r="L386" s="154"/>
      <c r="M386" s="154"/>
      <c r="N386" s="154"/>
      <c r="O386" s="154"/>
      <c r="P386" s="155"/>
      <c r="Q386" s="155"/>
      <c r="R386" s="155"/>
      <c r="S386" s="156"/>
      <c r="T386" s="156"/>
      <c r="U386" s="137"/>
    </row>
    <row r="387" customFormat="false" ht="13.4" hidden="false" customHeight="false" outlineLevel="2" collapsed="false">
      <c r="A387" s="3"/>
      <c r="B387" s="137"/>
      <c r="C387" s="137"/>
      <c r="D387" s="157" t="s">
        <v>95</v>
      </c>
      <c r="E387" s="158" t="n">
        <v>1</v>
      </c>
      <c r="F387" s="159" t="s">
        <v>685</v>
      </c>
      <c r="G387" s="160" t="s">
        <v>686</v>
      </c>
      <c r="H387" s="161" t="n">
        <v>1</v>
      </c>
      <c r="I387" s="162" t="s">
        <v>215</v>
      </c>
      <c r="J387" s="163"/>
      <c r="K387" s="164" t="n">
        <f aca="false">H387*J387</f>
        <v>0</v>
      </c>
      <c r="L387" s="165" t="str">
        <f aca="false">IF(D387="S",K387,"")</f>
        <v/>
      </c>
      <c r="M387" s="166" t="n">
        <f aca="false">IF(OR(D387="P",D387="U"),K387,"")</f>
        <v>0</v>
      </c>
      <c r="N387" s="166" t="str">
        <f aca="false">IF(D387="H",K387,"")</f>
        <v/>
      </c>
      <c r="O387" s="166" t="str">
        <f aca="false">IF(D387="V",K387,"")</f>
        <v/>
      </c>
      <c r="P387" s="167" t="n">
        <v>0</v>
      </c>
      <c r="Q387" s="167" t="n">
        <v>0</v>
      </c>
      <c r="R387" s="167" t="n">
        <v>2.85900000000038</v>
      </c>
      <c r="S387" s="168" t="n">
        <v>21</v>
      </c>
      <c r="T387" s="169" t="n">
        <f aca="false">K387*(S387+100)/100</f>
        <v>0</v>
      </c>
      <c r="U387" s="170"/>
    </row>
    <row r="388" customFormat="false" ht="13.4" hidden="false" customHeight="false" outlineLevel="2" collapsed="false">
      <c r="A388" s="3"/>
      <c r="B388" s="137"/>
      <c r="C388" s="137"/>
      <c r="D388" s="157" t="s">
        <v>123</v>
      </c>
      <c r="E388" s="158" t="n">
        <v>2</v>
      </c>
      <c r="F388" s="159" t="s">
        <v>687</v>
      </c>
      <c r="G388" s="160" t="s">
        <v>688</v>
      </c>
      <c r="H388" s="161" t="n">
        <v>1</v>
      </c>
      <c r="I388" s="162" t="s">
        <v>215</v>
      </c>
      <c r="J388" s="163"/>
      <c r="K388" s="164" t="n">
        <f aca="false">H388*J388</f>
        <v>0</v>
      </c>
      <c r="L388" s="165" t="n">
        <f aca="false">IF(D388="S",K388,"")</f>
        <v>0</v>
      </c>
      <c r="M388" s="166" t="str">
        <f aca="false">IF(OR(D388="P",D388="U"),K388,"")</f>
        <v/>
      </c>
      <c r="N388" s="166" t="str">
        <f aca="false">IF(D388="H",K388,"")</f>
        <v/>
      </c>
      <c r="O388" s="166" t="str">
        <f aca="false">IF(D388="V",K388,"")</f>
        <v/>
      </c>
      <c r="P388" s="167" t="n">
        <v>0</v>
      </c>
      <c r="Q388" s="167" t="n">
        <v>0</v>
      </c>
      <c r="R388" s="167" t="n">
        <v>0</v>
      </c>
      <c r="S388" s="168" t="n">
        <v>21</v>
      </c>
      <c r="T388" s="169" t="n">
        <f aca="false">K388*(S388+100)/100</f>
        <v>0</v>
      </c>
      <c r="U388" s="170"/>
    </row>
    <row r="389" customFormat="false" ht="13.4" hidden="false" customHeight="false" outlineLevel="2" collapsed="false">
      <c r="A389" s="3"/>
      <c r="B389" s="137"/>
      <c r="C389" s="137"/>
      <c r="D389" s="157" t="s">
        <v>95</v>
      </c>
      <c r="E389" s="158" t="n">
        <v>3</v>
      </c>
      <c r="F389" s="159" t="s">
        <v>689</v>
      </c>
      <c r="G389" s="160" t="s">
        <v>690</v>
      </c>
      <c r="H389" s="161" t="n">
        <v>1</v>
      </c>
      <c r="I389" s="162" t="s">
        <v>215</v>
      </c>
      <c r="J389" s="163"/>
      <c r="K389" s="164" t="n">
        <f aca="false">H389*J389</f>
        <v>0</v>
      </c>
      <c r="L389" s="165" t="str">
        <f aca="false">IF(D389="S",K389,"")</f>
        <v/>
      </c>
      <c r="M389" s="166" t="n">
        <f aca="false">IF(OR(D389="P",D389="U"),K389,"")</f>
        <v>0</v>
      </c>
      <c r="N389" s="166" t="str">
        <f aca="false">IF(D389="H",K389,"")</f>
        <v/>
      </c>
      <c r="O389" s="166" t="str">
        <f aca="false">IF(D389="V",K389,"")</f>
        <v/>
      </c>
      <c r="P389" s="167" t="n">
        <v>0</v>
      </c>
      <c r="Q389" s="167" t="n">
        <v>0</v>
      </c>
      <c r="R389" s="167" t="n">
        <v>3.30400000000009</v>
      </c>
      <c r="S389" s="168" t="n">
        <v>21</v>
      </c>
      <c r="T389" s="169" t="n">
        <f aca="false">K389*(S389+100)/100</f>
        <v>0</v>
      </c>
      <c r="U389" s="170"/>
    </row>
    <row r="390" customFormat="false" ht="13.4" hidden="false" customHeight="false" outlineLevel="2" collapsed="false">
      <c r="A390" s="3"/>
      <c r="B390" s="137"/>
      <c r="C390" s="137"/>
      <c r="D390" s="157" t="s">
        <v>123</v>
      </c>
      <c r="E390" s="158" t="n">
        <v>4</v>
      </c>
      <c r="F390" s="159" t="s">
        <v>691</v>
      </c>
      <c r="G390" s="160" t="s">
        <v>692</v>
      </c>
      <c r="H390" s="161" t="n">
        <v>1</v>
      </c>
      <c r="I390" s="162" t="s">
        <v>215</v>
      </c>
      <c r="J390" s="163"/>
      <c r="K390" s="164" t="n">
        <f aca="false">H390*J390</f>
        <v>0</v>
      </c>
      <c r="L390" s="165" t="n">
        <f aca="false">IF(D390="S",K390,"")</f>
        <v>0</v>
      </c>
      <c r="M390" s="166" t="str">
        <f aca="false">IF(OR(D390="P",D390="U"),K390,"")</f>
        <v/>
      </c>
      <c r="N390" s="166" t="str">
        <f aca="false">IF(D390="H",K390,"")</f>
        <v/>
      </c>
      <c r="O390" s="166" t="str">
        <f aca="false">IF(D390="V",K390,"")</f>
        <v/>
      </c>
      <c r="P390" s="167" t="n">
        <v>0</v>
      </c>
      <c r="Q390" s="167" t="n">
        <v>0</v>
      </c>
      <c r="R390" s="167" t="n">
        <v>0</v>
      </c>
      <c r="S390" s="168" t="n">
        <v>21</v>
      </c>
      <c r="T390" s="169" t="n">
        <f aca="false">K390*(S390+100)/100</f>
        <v>0</v>
      </c>
      <c r="U390" s="170"/>
    </row>
    <row r="391" customFormat="false" ht="13.4" hidden="false" customHeight="false" outlineLevel="2" collapsed="false">
      <c r="A391" s="3"/>
      <c r="B391" s="137"/>
      <c r="C391" s="137"/>
      <c r="D391" s="157" t="s">
        <v>95</v>
      </c>
      <c r="E391" s="158" t="n">
        <v>5</v>
      </c>
      <c r="F391" s="159" t="s">
        <v>693</v>
      </c>
      <c r="G391" s="160" t="s">
        <v>694</v>
      </c>
      <c r="H391" s="161" t="n">
        <v>6</v>
      </c>
      <c r="I391" s="162" t="s">
        <v>215</v>
      </c>
      <c r="J391" s="163"/>
      <c r="K391" s="164" t="n">
        <f aca="false">H391*J391</f>
        <v>0</v>
      </c>
      <c r="L391" s="165" t="str">
        <f aca="false">IF(D391="S",K391,"")</f>
        <v/>
      </c>
      <c r="M391" s="166" t="n">
        <f aca="false">IF(OR(D391="P",D391="U"),K391,"")</f>
        <v>0</v>
      </c>
      <c r="N391" s="166" t="str">
        <f aca="false">IF(D391="H",K391,"")</f>
        <v/>
      </c>
      <c r="O391" s="166" t="str">
        <f aca="false">IF(D391="V",K391,"")</f>
        <v/>
      </c>
      <c r="P391" s="167" t="n">
        <v>0</v>
      </c>
      <c r="Q391" s="167" t="n">
        <v>0</v>
      </c>
      <c r="R391" s="167" t="n">
        <v>1.6820000000007</v>
      </c>
      <c r="S391" s="168" t="n">
        <v>21</v>
      </c>
      <c r="T391" s="169" t="n">
        <f aca="false">K391*(S391+100)/100</f>
        <v>0</v>
      </c>
      <c r="U391" s="170"/>
    </row>
    <row r="392" customFormat="false" ht="13.4" hidden="false" customHeight="false" outlineLevel="2" collapsed="false">
      <c r="A392" s="3"/>
      <c r="B392" s="137"/>
      <c r="C392" s="137"/>
      <c r="D392" s="157" t="s">
        <v>123</v>
      </c>
      <c r="E392" s="158" t="n">
        <v>6</v>
      </c>
      <c r="F392" s="159" t="s">
        <v>695</v>
      </c>
      <c r="G392" s="160" t="s">
        <v>696</v>
      </c>
      <c r="H392" s="161" t="n">
        <v>1</v>
      </c>
      <c r="I392" s="162" t="s">
        <v>215</v>
      </c>
      <c r="J392" s="163"/>
      <c r="K392" s="164" t="n">
        <f aca="false">H392*J392</f>
        <v>0</v>
      </c>
      <c r="L392" s="165" t="n">
        <f aca="false">IF(D392="S",K392,"")</f>
        <v>0</v>
      </c>
      <c r="M392" s="166" t="str">
        <f aca="false">IF(OR(D392="P",D392="U"),K392,"")</f>
        <v/>
      </c>
      <c r="N392" s="166" t="str">
        <f aca="false">IF(D392="H",K392,"")</f>
        <v/>
      </c>
      <c r="O392" s="166" t="str">
        <f aca="false">IF(D392="V",K392,"")</f>
        <v/>
      </c>
      <c r="P392" s="167" t="n">
        <v>0</v>
      </c>
      <c r="Q392" s="167" t="n">
        <v>0</v>
      </c>
      <c r="R392" s="167" t="n">
        <v>0</v>
      </c>
      <c r="S392" s="168" t="n">
        <v>21</v>
      </c>
      <c r="T392" s="169" t="n">
        <f aca="false">K392*(S392+100)/100</f>
        <v>0</v>
      </c>
      <c r="U392" s="170"/>
    </row>
    <row r="393" customFormat="false" ht="13.4" hidden="false" customHeight="false" outlineLevel="2" collapsed="false">
      <c r="A393" s="3"/>
      <c r="B393" s="137"/>
      <c r="C393" s="137"/>
      <c r="D393" s="157" t="s">
        <v>123</v>
      </c>
      <c r="E393" s="158" t="n">
        <v>7</v>
      </c>
      <c r="F393" s="159" t="s">
        <v>697</v>
      </c>
      <c r="G393" s="160" t="s">
        <v>698</v>
      </c>
      <c r="H393" s="161" t="n">
        <v>5</v>
      </c>
      <c r="I393" s="162" t="s">
        <v>215</v>
      </c>
      <c r="J393" s="163"/>
      <c r="K393" s="164" t="n">
        <f aca="false">H393*J393</f>
        <v>0</v>
      </c>
      <c r="L393" s="165" t="n">
        <f aca="false">IF(D393="S",K393,"")</f>
        <v>0</v>
      </c>
      <c r="M393" s="166" t="str">
        <f aca="false">IF(OR(D393="P",D393="U"),K393,"")</f>
        <v/>
      </c>
      <c r="N393" s="166" t="str">
        <f aca="false">IF(D393="H",K393,"")</f>
        <v/>
      </c>
      <c r="O393" s="166" t="str">
        <f aca="false">IF(D393="V",K393,"")</f>
        <v/>
      </c>
      <c r="P393" s="167" t="n">
        <v>0</v>
      </c>
      <c r="Q393" s="167" t="n">
        <v>0</v>
      </c>
      <c r="R393" s="167" t="n">
        <v>0</v>
      </c>
      <c r="S393" s="168" t="n">
        <v>21</v>
      </c>
      <c r="T393" s="169" t="n">
        <f aca="false">K393*(S393+100)/100</f>
        <v>0</v>
      </c>
      <c r="U393" s="170"/>
    </row>
    <row r="394" customFormat="false" ht="13.4" hidden="false" customHeight="false" outlineLevel="2" collapsed="false">
      <c r="A394" s="3"/>
      <c r="B394" s="137"/>
      <c r="C394" s="137"/>
      <c r="D394" s="157" t="s">
        <v>95</v>
      </c>
      <c r="E394" s="158" t="n">
        <v>8</v>
      </c>
      <c r="F394" s="159" t="s">
        <v>699</v>
      </c>
      <c r="G394" s="160" t="s">
        <v>700</v>
      </c>
      <c r="H394" s="161" t="n">
        <v>3</v>
      </c>
      <c r="I394" s="162" t="s">
        <v>215</v>
      </c>
      <c r="J394" s="163"/>
      <c r="K394" s="164" t="n">
        <f aca="false">H394*J394</f>
        <v>0</v>
      </c>
      <c r="L394" s="165" t="str">
        <f aca="false">IF(D394="S",K394,"")</f>
        <v/>
      </c>
      <c r="M394" s="166" t="n">
        <f aca="false">IF(OR(D394="P",D394="U"),K394,"")</f>
        <v>0</v>
      </c>
      <c r="N394" s="166" t="str">
        <f aca="false">IF(D394="H",K394,"")</f>
        <v/>
      </c>
      <c r="O394" s="166" t="str">
        <f aca="false">IF(D394="V",K394,"")</f>
        <v/>
      </c>
      <c r="P394" s="167" t="n">
        <v>0</v>
      </c>
      <c r="Q394" s="167" t="n">
        <v>0</v>
      </c>
      <c r="R394" s="167" t="n">
        <v>1.82500000000073</v>
      </c>
      <c r="S394" s="168" t="n">
        <v>21</v>
      </c>
      <c r="T394" s="169" t="n">
        <f aca="false">K394*(S394+100)/100</f>
        <v>0</v>
      </c>
      <c r="U394" s="170"/>
    </row>
    <row r="395" customFormat="false" ht="13.4" hidden="false" customHeight="false" outlineLevel="2" collapsed="false">
      <c r="A395" s="3"/>
      <c r="B395" s="137"/>
      <c r="C395" s="137"/>
      <c r="D395" s="157" t="s">
        <v>123</v>
      </c>
      <c r="E395" s="158" t="n">
        <v>9</v>
      </c>
      <c r="F395" s="159" t="s">
        <v>701</v>
      </c>
      <c r="G395" s="160" t="s">
        <v>702</v>
      </c>
      <c r="H395" s="161" t="n">
        <v>1</v>
      </c>
      <c r="I395" s="162" t="s">
        <v>215</v>
      </c>
      <c r="J395" s="163"/>
      <c r="K395" s="164" t="n">
        <f aca="false">H395*J395</f>
        <v>0</v>
      </c>
      <c r="L395" s="165" t="n">
        <f aca="false">IF(D395="S",K395,"")</f>
        <v>0</v>
      </c>
      <c r="M395" s="166" t="str">
        <f aca="false">IF(OR(D395="P",D395="U"),K395,"")</f>
        <v/>
      </c>
      <c r="N395" s="166" t="str">
        <f aca="false">IF(D395="H",K395,"")</f>
        <v/>
      </c>
      <c r="O395" s="166" t="str">
        <f aca="false">IF(D395="V",K395,"")</f>
        <v/>
      </c>
      <c r="P395" s="167" t="n">
        <v>0</v>
      </c>
      <c r="Q395" s="167" t="n">
        <v>0</v>
      </c>
      <c r="R395" s="167" t="n">
        <v>0</v>
      </c>
      <c r="S395" s="168" t="n">
        <v>21</v>
      </c>
      <c r="T395" s="169" t="n">
        <f aca="false">K395*(S395+100)/100</f>
        <v>0</v>
      </c>
      <c r="U395" s="170"/>
    </row>
    <row r="396" customFormat="false" ht="13.4" hidden="false" customHeight="false" outlineLevel="2" collapsed="false">
      <c r="A396" s="3"/>
      <c r="B396" s="137"/>
      <c r="C396" s="137"/>
      <c r="D396" s="157" t="s">
        <v>123</v>
      </c>
      <c r="E396" s="158" t="n">
        <v>10</v>
      </c>
      <c r="F396" s="159" t="s">
        <v>703</v>
      </c>
      <c r="G396" s="160" t="s">
        <v>702</v>
      </c>
      <c r="H396" s="161" t="n">
        <v>2</v>
      </c>
      <c r="I396" s="162" t="s">
        <v>215</v>
      </c>
      <c r="J396" s="163"/>
      <c r="K396" s="164" t="n">
        <f aca="false">H396*J396</f>
        <v>0</v>
      </c>
      <c r="L396" s="165" t="n">
        <f aca="false">IF(D396="S",K396,"")</f>
        <v>0</v>
      </c>
      <c r="M396" s="166" t="str">
        <f aca="false">IF(OR(D396="P",D396="U"),K396,"")</f>
        <v/>
      </c>
      <c r="N396" s="166" t="str">
        <f aca="false">IF(D396="H",K396,"")</f>
        <v/>
      </c>
      <c r="O396" s="166" t="str">
        <f aca="false">IF(D396="V",K396,"")</f>
        <v/>
      </c>
      <c r="P396" s="167" t="n">
        <v>0</v>
      </c>
      <c r="Q396" s="167" t="n">
        <v>0</v>
      </c>
      <c r="R396" s="167" t="n">
        <v>0</v>
      </c>
      <c r="S396" s="168" t="n">
        <v>21</v>
      </c>
      <c r="T396" s="169" t="n">
        <f aca="false">K396*(S396+100)/100</f>
        <v>0</v>
      </c>
      <c r="U396" s="170"/>
    </row>
    <row r="397" customFormat="false" ht="13.4" hidden="false" customHeight="false" outlineLevel="2" collapsed="false">
      <c r="A397" s="3"/>
      <c r="B397" s="137"/>
      <c r="C397" s="137"/>
      <c r="D397" s="157" t="s">
        <v>95</v>
      </c>
      <c r="E397" s="158" t="n">
        <v>11</v>
      </c>
      <c r="F397" s="159" t="s">
        <v>704</v>
      </c>
      <c r="G397" s="160" t="s">
        <v>705</v>
      </c>
      <c r="H397" s="161" t="n">
        <v>4</v>
      </c>
      <c r="I397" s="162" t="s">
        <v>215</v>
      </c>
      <c r="J397" s="163"/>
      <c r="K397" s="164" t="n">
        <f aca="false">H397*J397</f>
        <v>0</v>
      </c>
      <c r="L397" s="165" t="str">
        <f aca="false">IF(D397="S",K397,"")</f>
        <v/>
      </c>
      <c r="M397" s="166" t="n">
        <f aca="false">IF(OR(D397="P",D397="U"),K397,"")</f>
        <v>0</v>
      </c>
      <c r="N397" s="166" t="str">
        <f aca="false">IF(D397="H",K397,"")</f>
        <v/>
      </c>
      <c r="O397" s="166" t="str">
        <f aca="false">IF(D397="V",K397,"")</f>
        <v/>
      </c>
      <c r="P397" s="167" t="n">
        <v>0.000837400999999645</v>
      </c>
      <c r="Q397" s="167" t="n">
        <v>0</v>
      </c>
      <c r="R397" s="167" t="n">
        <v>9.5359999999996</v>
      </c>
      <c r="S397" s="168" t="n">
        <v>21</v>
      </c>
      <c r="T397" s="169" t="n">
        <f aca="false">K397*(S397+100)/100</f>
        <v>0</v>
      </c>
      <c r="U397" s="170"/>
    </row>
    <row r="398" customFormat="false" ht="13.4" hidden="false" customHeight="false" outlineLevel="2" collapsed="false">
      <c r="A398" s="3"/>
      <c r="B398" s="137"/>
      <c r="C398" s="137"/>
      <c r="D398" s="157" t="s">
        <v>123</v>
      </c>
      <c r="E398" s="158" t="n">
        <v>12</v>
      </c>
      <c r="F398" s="159" t="s">
        <v>706</v>
      </c>
      <c r="G398" s="160" t="s">
        <v>707</v>
      </c>
      <c r="H398" s="161" t="n">
        <v>4</v>
      </c>
      <c r="I398" s="162" t="s">
        <v>215</v>
      </c>
      <c r="J398" s="163"/>
      <c r="K398" s="164" t="n">
        <f aca="false">H398*J398</f>
        <v>0</v>
      </c>
      <c r="L398" s="165" t="n">
        <f aca="false">IF(D398="S",K398,"")</f>
        <v>0</v>
      </c>
      <c r="M398" s="166" t="str">
        <f aca="false">IF(OR(D398="P",D398="U"),K398,"")</f>
        <v/>
      </c>
      <c r="N398" s="166" t="str">
        <f aca="false">IF(D398="H",K398,"")</f>
        <v/>
      </c>
      <c r="O398" s="166" t="str">
        <f aca="false">IF(D398="V",K398,"")</f>
        <v/>
      </c>
      <c r="P398" s="167" t="n">
        <v>0</v>
      </c>
      <c r="Q398" s="167" t="n">
        <v>0</v>
      </c>
      <c r="R398" s="167" t="n">
        <v>0</v>
      </c>
      <c r="S398" s="168" t="n">
        <v>21</v>
      </c>
      <c r="T398" s="169" t="n">
        <f aca="false">K398*(S398+100)/100</f>
        <v>0</v>
      </c>
      <c r="U398" s="170"/>
    </row>
    <row r="399" s="177" customFormat="true" ht="12.85" hidden="false" customHeight="false" outlineLevel="2" collapsed="false">
      <c r="A399" s="171"/>
      <c r="B399" s="171"/>
      <c r="C399" s="171"/>
      <c r="D399" s="171"/>
      <c r="E399" s="171"/>
      <c r="F399" s="171"/>
      <c r="G399" s="172" t="s">
        <v>708</v>
      </c>
      <c r="H399" s="171"/>
      <c r="I399" s="173"/>
      <c r="J399" s="171"/>
      <c r="K399" s="171"/>
      <c r="L399" s="174"/>
      <c r="M399" s="174"/>
      <c r="N399" s="174"/>
      <c r="O399" s="174"/>
      <c r="P399" s="175"/>
      <c r="Q399" s="171"/>
      <c r="R399" s="171"/>
      <c r="S399" s="176"/>
      <c r="T399" s="176"/>
      <c r="U399" s="171"/>
    </row>
    <row r="400" customFormat="false" ht="13.4" hidden="false" customHeight="false" outlineLevel="2" collapsed="false">
      <c r="A400" s="3"/>
      <c r="B400" s="137"/>
      <c r="C400" s="137"/>
      <c r="D400" s="157" t="s">
        <v>95</v>
      </c>
      <c r="E400" s="158" t="n">
        <v>13</v>
      </c>
      <c r="F400" s="159" t="s">
        <v>709</v>
      </c>
      <c r="G400" s="160" t="s">
        <v>710</v>
      </c>
      <c r="H400" s="161" t="n">
        <v>28</v>
      </c>
      <c r="I400" s="162" t="s">
        <v>215</v>
      </c>
      <c r="J400" s="163"/>
      <c r="K400" s="164" t="n">
        <f aca="false">H400*J400</f>
        <v>0</v>
      </c>
      <c r="L400" s="165" t="str">
        <f aca="false">IF(D400="S",K400,"")</f>
        <v/>
      </c>
      <c r="M400" s="166" t="n">
        <f aca="false">IF(OR(D400="P",D400="U"),K400,"")</f>
        <v>0</v>
      </c>
      <c r="N400" s="166" t="str">
        <f aca="false">IF(D400="H",K400,"")</f>
        <v/>
      </c>
      <c r="O400" s="166" t="str">
        <f aca="false">IF(D400="V",K400,"")</f>
        <v/>
      </c>
      <c r="P400" s="167" t="n">
        <v>0</v>
      </c>
      <c r="Q400" s="167" t="n">
        <v>0</v>
      </c>
      <c r="R400" s="167" t="n">
        <v>0.3449999999998</v>
      </c>
      <c r="S400" s="168" t="n">
        <v>21</v>
      </c>
      <c r="T400" s="169" t="n">
        <f aca="false">K400*(S400+100)/100</f>
        <v>0</v>
      </c>
      <c r="U400" s="170"/>
    </row>
    <row r="401" customFormat="false" ht="13.4" hidden="false" customHeight="false" outlineLevel="2" collapsed="false">
      <c r="A401" s="3"/>
      <c r="B401" s="137"/>
      <c r="C401" s="137"/>
      <c r="D401" s="157" t="s">
        <v>95</v>
      </c>
      <c r="E401" s="158" t="n">
        <v>14</v>
      </c>
      <c r="F401" s="159" t="s">
        <v>711</v>
      </c>
      <c r="G401" s="160" t="s">
        <v>712</v>
      </c>
      <c r="H401" s="161" t="n">
        <v>3</v>
      </c>
      <c r="I401" s="162" t="s">
        <v>215</v>
      </c>
      <c r="J401" s="163"/>
      <c r="K401" s="164" t="n">
        <f aca="false">H401*J401</f>
        <v>0</v>
      </c>
      <c r="L401" s="165" t="str">
        <f aca="false">IF(D401="S",K401,"")</f>
        <v/>
      </c>
      <c r="M401" s="166" t="n">
        <f aca="false">IF(OR(D401="P",D401="U"),K401,"")</f>
        <v>0</v>
      </c>
      <c r="N401" s="166" t="str">
        <f aca="false">IF(D401="H",K401,"")</f>
        <v/>
      </c>
      <c r="O401" s="166" t="str">
        <f aca="false">IF(D401="V",K401,"")</f>
        <v/>
      </c>
      <c r="P401" s="167" t="n">
        <v>0</v>
      </c>
      <c r="Q401" s="167" t="n">
        <v>0</v>
      </c>
      <c r="R401" s="167" t="n">
        <v>0.630000000000109</v>
      </c>
      <c r="S401" s="168" t="n">
        <v>21</v>
      </c>
      <c r="T401" s="169" t="n">
        <f aca="false">K401*(S401+100)/100</f>
        <v>0</v>
      </c>
      <c r="U401" s="170"/>
    </row>
    <row r="402" customFormat="false" ht="13.4" hidden="false" customHeight="false" outlineLevel="2" collapsed="false">
      <c r="A402" s="3"/>
      <c r="B402" s="137"/>
      <c r="C402" s="137"/>
      <c r="D402" s="157" t="s">
        <v>123</v>
      </c>
      <c r="E402" s="158" t="n">
        <v>15</v>
      </c>
      <c r="F402" s="159" t="s">
        <v>713</v>
      </c>
      <c r="G402" s="160" t="s">
        <v>714</v>
      </c>
      <c r="H402" s="161" t="n">
        <v>20.15</v>
      </c>
      <c r="I402" s="162" t="s">
        <v>121</v>
      </c>
      <c r="J402" s="163"/>
      <c r="K402" s="164" t="n">
        <f aca="false">H402*J402</f>
        <v>0</v>
      </c>
      <c r="L402" s="165" t="n">
        <f aca="false">IF(D402="S",K402,"")</f>
        <v>0</v>
      </c>
      <c r="M402" s="166" t="str">
        <f aca="false">IF(OR(D402="P",D402="U"),K402,"")</f>
        <v/>
      </c>
      <c r="N402" s="166" t="str">
        <f aca="false">IF(D402="H",K402,"")</f>
        <v/>
      </c>
      <c r="O402" s="166" t="str">
        <f aca="false">IF(D402="V",K402,"")</f>
        <v/>
      </c>
      <c r="P402" s="167" t="n">
        <v>0.005</v>
      </c>
      <c r="Q402" s="167" t="n">
        <v>0</v>
      </c>
      <c r="R402" s="167" t="n">
        <v>0</v>
      </c>
      <c r="S402" s="168" t="n">
        <v>21</v>
      </c>
      <c r="T402" s="169" t="n">
        <f aca="false">K402*(S402+100)/100</f>
        <v>0</v>
      </c>
      <c r="U402" s="170"/>
    </row>
    <row r="403" customFormat="false" ht="13.4" hidden="false" customHeight="false" outlineLevel="2" collapsed="false">
      <c r="A403" s="3"/>
      <c r="B403" s="137"/>
      <c r="C403" s="137"/>
      <c r="D403" s="157" t="s">
        <v>496</v>
      </c>
      <c r="E403" s="158" t="n">
        <v>16</v>
      </c>
      <c r="F403" s="159" t="s">
        <v>715</v>
      </c>
      <c r="G403" s="160" t="s">
        <v>716</v>
      </c>
      <c r="H403" s="161"/>
      <c r="I403" s="162" t="s">
        <v>537</v>
      </c>
      <c r="J403" s="163"/>
      <c r="K403" s="164" t="n">
        <f aca="false">H403*J403</f>
        <v>0</v>
      </c>
      <c r="L403" s="165" t="str">
        <f aca="false">IF(D403="S",K403,"")</f>
        <v/>
      </c>
      <c r="M403" s="166" t="n">
        <f aca="false">IF(OR(D403="P",D403="U"),K403,"")</f>
        <v>0</v>
      </c>
      <c r="N403" s="166" t="str">
        <f aca="false">IF(D403="H",K403,"")</f>
        <v/>
      </c>
      <c r="O403" s="166" t="str">
        <f aca="false">IF(D403="V",K403,"")</f>
        <v/>
      </c>
      <c r="P403" s="167" t="n">
        <v>0</v>
      </c>
      <c r="Q403" s="167" t="n">
        <v>0</v>
      </c>
      <c r="R403" s="167" t="n">
        <v>0</v>
      </c>
      <c r="S403" s="168" t="n">
        <v>21</v>
      </c>
      <c r="T403" s="169" t="n">
        <f aca="false">K403*(S403+100)/100</f>
        <v>0</v>
      </c>
      <c r="U403" s="170"/>
    </row>
    <row r="404" customFormat="false" ht="13.4" hidden="false" customHeight="false" outlineLevel="1" collapsed="false">
      <c r="A404" s="3"/>
      <c r="B404" s="138"/>
      <c r="C404" s="139" t="s">
        <v>717</v>
      </c>
      <c r="D404" s="140" t="s">
        <v>92</v>
      </c>
      <c r="E404" s="141"/>
      <c r="F404" s="141" t="s">
        <v>40</v>
      </c>
      <c r="G404" s="142" t="s">
        <v>718</v>
      </c>
      <c r="H404" s="141"/>
      <c r="I404" s="140"/>
      <c r="J404" s="141"/>
      <c r="K404" s="143" t="n">
        <f aca="false">SUBTOTAL(9,K406:K425)</f>
        <v>0</v>
      </c>
      <c r="L404" s="144" t="n">
        <f aca="false">SUBTOTAL(9,L406:L425)</f>
        <v>0</v>
      </c>
      <c r="M404" s="144" t="n">
        <f aca="false">SUBTOTAL(9,M406:M425)</f>
        <v>0</v>
      </c>
      <c r="N404" s="144" t="n">
        <f aca="false">SUBTOTAL(9,N406:N425)</f>
        <v>0</v>
      </c>
      <c r="O404" s="144" t="n">
        <f aca="false">SUBTOTAL(9,O406:O425)</f>
        <v>0</v>
      </c>
      <c r="P404" s="145" t="n">
        <f aca="false">SUMPRODUCT(P406:P425,H406:H425)</f>
        <v>0</v>
      </c>
      <c r="Q404" s="145" t="n">
        <f aca="false">SUMPRODUCT(Q406:Q425,H406:H425)</f>
        <v>0</v>
      </c>
      <c r="R404" s="145" t="n">
        <f aca="false">SUMPRODUCT(R406:R425,H406:H425)</f>
        <v>0</v>
      </c>
      <c r="S404" s="146" t="n">
        <f aca="false">SUMPRODUCT(S406:S425,K406:K425)/100</f>
        <v>0</v>
      </c>
      <c r="T404" s="146" t="n">
        <f aca="false">K404+S404</f>
        <v>0</v>
      </c>
      <c r="U404" s="137"/>
    </row>
    <row r="405" s="177" customFormat="true" ht="12.85" hidden="false" customHeight="false" outlineLevel="1" collapsed="false">
      <c r="A405" s="171"/>
      <c r="B405" s="171"/>
      <c r="C405" s="171"/>
      <c r="D405" s="171"/>
      <c r="E405" s="171"/>
      <c r="F405" s="171"/>
      <c r="G405" s="172" t="s">
        <v>719</v>
      </c>
      <c r="H405" s="171"/>
      <c r="I405" s="173"/>
      <c r="J405" s="171"/>
      <c r="K405" s="171"/>
      <c r="L405" s="174"/>
      <c r="M405" s="174"/>
      <c r="N405" s="174"/>
      <c r="O405" s="174"/>
      <c r="P405" s="175"/>
      <c r="Q405" s="171"/>
      <c r="R405" s="171"/>
      <c r="S405" s="176"/>
      <c r="T405" s="176"/>
      <c r="U405" s="171"/>
    </row>
    <row r="406" customFormat="false" ht="12.85" hidden="false" customHeight="false" outlineLevel="2" collapsed="false">
      <c r="A406" s="3"/>
      <c r="B406" s="147"/>
      <c r="C406" s="148"/>
      <c r="D406" s="149"/>
      <c r="E406" s="150" t="s">
        <v>94</v>
      </c>
      <c r="F406" s="151"/>
      <c r="G406" s="152"/>
      <c r="H406" s="151"/>
      <c r="I406" s="149"/>
      <c r="J406" s="151"/>
      <c r="K406" s="153"/>
      <c r="L406" s="154"/>
      <c r="M406" s="154"/>
      <c r="N406" s="154"/>
      <c r="O406" s="154"/>
      <c r="P406" s="155"/>
      <c r="Q406" s="155"/>
      <c r="R406" s="155"/>
      <c r="S406" s="156"/>
      <c r="T406" s="156"/>
      <c r="U406" s="137"/>
    </row>
    <row r="407" customFormat="false" ht="13.4" hidden="false" customHeight="false" outlineLevel="2" collapsed="false">
      <c r="A407" s="3"/>
      <c r="B407" s="137"/>
      <c r="C407" s="137"/>
      <c r="D407" s="157" t="s">
        <v>95</v>
      </c>
      <c r="E407" s="158" t="n">
        <v>1</v>
      </c>
      <c r="F407" s="159" t="s">
        <v>720</v>
      </c>
      <c r="G407" s="160" t="s">
        <v>721</v>
      </c>
      <c r="H407" s="161" t="n">
        <v>1</v>
      </c>
      <c r="I407" s="162" t="s">
        <v>98</v>
      </c>
      <c r="J407" s="163"/>
      <c r="K407" s="164" t="n">
        <f aca="false">H407*J407</f>
        <v>0</v>
      </c>
      <c r="L407" s="165" t="str">
        <f aca="false">IF(D407="S",K407,"")</f>
        <v/>
      </c>
      <c r="M407" s="166" t="n">
        <f aca="false">IF(OR(D407="P",D407="U"),K407,"")</f>
        <v>0</v>
      </c>
      <c r="N407" s="166" t="str">
        <f aca="false">IF(D407="H",K407,"")</f>
        <v/>
      </c>
      <c r="O407" s="166" t="str">
        <f aca="false">IF(D407="V",K407,"")</f>
        <v/>
      </c>
      <c r="P407" s="167" t="n">
        <v>0</v>
      </c>
      <c r="Q407" s="167" t="n">
        <v>0</v>
      </c>
      <c r="R407" s="167" t="n">
        <v>0</v>
      </c>
      <c r="S407" s="168" t="n">
        <v>21</v>
      </c>
      <c r="T407" s="169" t="n">
        <f aca="false">K407*(S407+100)/100</f>
        <v>0</v>
      </c>
      <c r="U407" s="170"/>
    </row>
    <row r="408" s="177" customFormat="true" ht="12.85" hidden="false" customHeight="false" outlineLevel="2" collapsed="false">
      <c r="A408" s="171"/>
      <c r="B408" s="171"/>
      <c r="C408" s="171"/>
      <c r="D408" s="171"/>
      <c r="E408" s="171"/>
      <c r="F408" s="171"/>
      <c r="G408" s="172" t="s">
        <v>722</v>
      </c>
      <c r="H408" s="171"/>
      <c r="I408" s="173"/>
      <c r="J408" s="171"/>
      <c r="K408" s="171"/>
      <c r="L408" s="174"/>
      <c r="M408" s="174"/>
      <c r="N408" s="174"/>
      <c r="O408" s="174"/>
      <c r="P408" s="175"/>
      <c r="Q408" s="171"/>
      <c r="R408" s="171"/>
      <c r="S408" s="176"/>
      <c r="T408" s="176"/>
      <c r="U408" s="171"/>
    </row>
    <row r="409" customFormat="false" ht="13.4" hidden="false" customHeight="false" outlineLevel="2" collapsed="false">
      <c r="A409" s="3"/>
      <c r="B409" s="137"/>
      <c r="C409" s="137"/>
      <c r="D409" s="157" t="s">
        <v>95</v>
      </c>
      <c r="E409" s="158" t="n">
        <v>2</v>
      </c>
      <c r="F409" s="159" t="s">
        <v>723</v>
      </c>
      <c r="G409" s="160" t="s">
        <v>724</v>
      </c>
      <c r="H409" s="161" t="n">
        <v>1</v>
      </c>
      <c r="I409" s="162" t="s">
        <v>98</v>
      </c>
      <c r="J409" s="163"/>
      <c r="K409" s="164" t="n">
        <f aca="false">H409*J409</f>
        <v>0</v>
      </c>
      <c r="L409" s="165" t="str">
        <f aca="false">IF(D409="S",K409,"")</f>
        <v/>
      </c>
      <c r="M409" s="166" t="n">
        <f aca="false">IF(OR(D409="P",D409="U"),K409,"")</f>
        <v>0</v>
      </c>
      <c r="N409" s="166" t="str">
        <f aca="false">IF(D409="H",K409,"")</f>
        <v/>
      </c>
      <c r="O409" s="166" t="str">
        <f aca="false">IF(D409="V",K409,"")</f>
        <v/>
      </c>
      <c r="P409" s="167" t="n">
        <v>0</v>
      </c>
      <c r="Q409" s="167" t="n">
        <v>0</v>
      </c>
      <c r="R409" s="167" t="n">
        <v>0</v>
      </c>
      <c r="S409" s="168" t="n">
        <v>21</v>
      </c>
      <c r="T409" s="169" t="n">
        <f aca="false">K409*(S409+100)/100</f>
        <v>0</v>
      </c>
      <c r="U409" s="170"/>
    </row>
    <row r="410" s="177" customFormat="true" ht="12.85" hidden="false" customHeight="false" outlineLevel="2" collapsed="false">
      <c r="A410" s="171"/>
      <c r="B410" s="171"/>
      <c r="C410" s="171"/>
      <c r="D410" s="171"/>
      <c r="E410" s="171"/>
      <c r="F410" s="171"/>
      <c r="G410" s="172" t="s">
        <v>722</v>
      </c>
      <c r="H410" s="171"/>
      <c r="I410" s="173"/>
      <c r="J410" s="171"/>
      <c r="K410" s="171"/>
      <c r="L410" s="174"/>
      <c r="M410" s="174"/>
      <c r="N410" s="174"/>
      <c r="O410" s="174"/>
      <c r="P410" s="175"/>
      <c r="Q410" s="171"/>
      <c r="R410" s="171"/>
      <c r="S410" s="176"/>
      <c r="T410" s="176"/>
      <c r="U410" s="171"/>
    </row>
    <row r="411" customFormat="false" ht="13.4" hidden="false" customHeight="false" outlineLevel="2" collapsed="false">
      <c r="A411" s="3"/>
      <c r="B411" s="137"/>
      <c r="C411" s="137"/>
      <c r="D411" s="157" t="s">
        <v>95</v>
      </c>
      <c r="E411" s="158" t="n">
        <v>3</v>
      </c>
      <c r="F411" s="159" t="s">
        <v>725</v>
      </c>
      <c r="G411" s="160" t="s">
        <v>726</v>
      </c>
      <c r="H411" s="161" t="n">
        <v>1</v>
      </c>
      <c r="I411" s="162" t="s">
        <v>98</v>
      </c>
      <c r="J411" s="163"/>
      <c r="K411" s="164" t="n">
        <f aca="false">H411*J411</f>
        <v>0</v>
      </c>
      <c r="L411" s="165" t="str">
        <f aca="false">IF(D411="S",K411,"")</f>
        <v/>
      </c>
      <c r="M411" s="166" t="n">
        <f aca="false">IF(OR(D411="P",D411="U"),K411,"")</f>
        <v>0</v>
      </c>
      <c r="N411" s="166" t="str">
        <f aca="false">IF(D411="H",K411,"")</f>
        <v/>
      </c>
      <c r="O411" s="166" t="str">
        <f aca="false">IF(D411="V",K411,"")</f>
        <v/>
      </c>
      <c r="P411" s="167" t="n">
        <v>0</v>
      </c>
      <c r="Q411" s="167" t="n">
        <v>0</v>
      </c>
      <c r="R411" s="167" t="n">
        <v>0</v>
      </c>
      <c r="S411" s="168" t="n">
        <v>21</v>
      </c>
      <c r="T411" s="169" t="n">
        <f aca="false">K411*(S411+100)/100</f>
        <v>0</v>
      </c>
      <c r="U411" s="170"/>
    </row>
    <row r="412" s="177" customFormat="true" ht="12.85" hidden="false" customHeight="false" outlineLevel="2" collapsed="false">
      <c r="A412" s="171"/>
      <c r="B412" s="171"/>
      <c r="C412" s="171"/>
      <c r="D412" s="171"/>
      <c r="E412" s="171"/>
      <c r="F412" s="171"/>
      <c r="G412" s="172" t="s">
        <v>727</v>
      </c>
      <c r="H412" s="171"/>
      <c r="I412" s="173"/>
      <c r="J412" s="171"/>
      <c r="K412" s="171"/>
      <c r="L412" s="174"/>
      <c r="M412" s="174"/>
      <c r="N412" s="174"/>
      <c r="O412" s="174"/>
      <c r="P412" s="175"/>
      <c r="Q412" s="171"/>
      <c r="R412" s="171"/>
      <c r="S412" s="176"/>
      <c r="T412" s="176"/>
      <c r="U412" s="171"/>
    </row>
    <row r="413" customFormat="false" ht="13.4" hidden="false" customHeight="false" outlineLevel="2" collapsed="false">
      <c r="A413" s="3"/>
      <c r="B413" s="137"/>
      <c r="C413" s="137"/>
      <c r="D413" s="157" t="s">
        <v>95</v>
      </c>
      <c r="E413" s="158" t="n">
        <v>4</v>
      </c>
      <c r="F413" s="159" t="s">
        <v>728</v>
      </c>
      <c r="G413" s="160" t="s">
        <v>729</v>
      </c>
      <c r="H413" s="161" t="n">
        <v>1</v>
      </c>
      <c r="I413" s="162" t="s">
        <v>98</v>
      </c>
      <c r="J413" s="163"/>
      <c r="K413" s="164" t="n">
        <f aca="false">H413*J413</f>
        <v>0</v>
      </c>
      <c r="L413" s="165" t="str">
        <f aca="false">IF(D413="S",K413,"")</f>
        <v/>
      </c>
      <c r="M413" s="166" t="n">
        <f aca="false">IF(OR(D413="P",D413="U"),K413,"")</f>
        <v>0</v>
      </c>
      <c r="N413" s="166" t="str">
        <f aca="false">IF(D413="H",K413,"")</f>
        <v/>
      </c>
      <c r="O413" s="166" t="str">
        <f aca="false">IF(D413="V",K413,"")</f>
        <v/>
      </c>
      <c r="P413" s="167" t="n">
        <v>0</v>
      </c>
      <c r="Q413" s="167" t="n">
        <v>0</v>
      </c>
      <c r="R413" s="167" t="n">
        <v>0</v>
      </c>
      <c r="S413" s="168" t="n">
        <v>21</v>
      </c>
      <c r="T413" s="169" t="n">
        <f aca="false">K413*(S413+100)/100</f>
        <v>0</v>
      </c>
      <c r="U413" s="170"/>
    </row>
    <row r="414" s="177" customFormat="true" ht="12.85" hidden="false" customHeight="false" outlineLevel="2" collapsed="false">
      <c r="A414" s="171"/>
      <c r="B414" s="171"/>
      <c r="C414" s="171"/>
      <c r="D414" s="171"/>
      <c r="E414" s="171"/>
      <c r="F414" s="171"/>
      <c r="G414" s="172" t="s">
        <v>722</v>
      </c>
      <c r="H414" s="171"/>
      <c r="I414" s="173"/>
      <c r="J414" s="171"/>
      <c r="K414" s="171"/>
      <c r="L414" s="174"/>
      <c r="M414" s="174"/>
      <c r="N414" s="174"/>
      <c r="O414" s="174"/>
      <c r="P414" s="175"/>
      <c r="Q414" s="171"/>
      <c r="R414" s="171"/>
      <c r="S414" s="176"/>
      <c r="T414" s="176"/>
      <c r="U414" s="171"/>
    </row>
    <row r="415" customFormat="false" ht="13.4" hidden="false" customHeight="false" outlineLevel="2" collapsed="false">
      <c r="A415" s="3"/>
      <c r="B415" s="137"/>
      <c r="C415" s="137"/>
      <c r="D415" s="157" t="s">
        <v>95</v>
      </c>
      <c r="E415" s="158" t="n">
        <v>5</v>
      </c>
      <c r="F415" s="159" t="s">
        <v>730</v>
      </c>
      <c r="G415" s="160" t="s">
        <v>731</v>
      </c>
      <c r="H415" s="161" t="n">
        <v>1</v>
      </c>
      <c r="I415" s="162" t="s">
        <v>98</v>
      </c>
      <c r="J415" s="163"/>
      <c r="K415" s="164" t="n">
        <f aca="false">H415*J415</f>
        <v>0</v>
      </c>
      <c r="L415" s="165" t="str">
        <f aca="false">IF(D415="S",K415,"")</f>
        <v/>
      </c>
      <c r="M415" s="166" t="n">
        <f aca="false">IF(OR(D415="P",D415="U"),K415,"")</f>
        <v>0</v>
      </c>
      <c r="N415" s="166" t="str">
        <f aca="false">IF(D415="H",K415,"")</f>
        <v/>
      </c>
      <c r="O415" s="166" t="str">
        <f aca="false">IF(D415="V",K415,"")</f>
        <v/>
      </c>
      <c r="P415" s="167" t="n">
        <v>0</v>
      </c>
      <c r="Q415" s="167" t="n">
        <v>0</v>
      </c>
      <c r="R415" s="167" t="n">
        <v>0</v>
      </c>
      <c r="S415" s="168" t="n">
        <v>21</v>
      </c>
      <c r="T415" s="169" t="n">
        <f aca="false">K415*(S415+100)/100</f>
        <v>0</v>
      </c>
      <c r="U415" s="170"/>
    </row>
    <row r="416" s="177" customFormat="true" ht="12.85" hidden="false" customHeight="false" outlineLevel="2" collapsed="false">
      <c r="A416" s="171"/>
      <c r="B416" s="171"/>
      <c r="C416" s="171"/>
      <c r="D416" s="171"/>
      <c r="E416" s="171"/>
      <c r="F416" s="171"/>
      <c r="G416" s="172" t="s">
        <v>732</v>
      </c>
      <c r="H416" s="171"/>
      <c r="I416" s="173"/>
      <c r="J416" s="171"/>
      <c r="K416" s="171"/>
      <c r="L416" s="174"/>
      <c r="M416" s="174"/>
      <c r="N416" s="174"/>
      <c r="O416" s="174"/>
      <c r="P416" s="175"/>
      <c r="Q416" s="171"/>
      <c r="R416" s="171"/>
      <c r="S416" s="176"/>
      <c r="T416" s="176"/>
      <c r="U416" s="171"/>
    </row>
    <row r="417" customFormat="false" ht="13.4" hidden="false" customHeight="false" outlineLevel="2" collapsed="false">
      <c r="A417" s="3"/>
      <c r="B417" s="137"/>
      <c r="C417" s="137"/>
      <c r="D417" s="157" t="s">
        <v>95</v>
      </c>
      <c r="E417" s="158" t="n">
        <v>6</v>
      </c>
      <c r="F417" s="159" t="s">
        <v>733</v>
      </c>
      <c r="G417" s="160" t="s">
        <v>734</v>
      </c>
      <c r="H417" s="161" t="n">
        <v>1</v>
      </c>
      <c r="I417" s="162" t="s">
        <v>98</v>
      </c>
      <c r="J417" s="163"/>
      <c r="K417" s="164" t="n">
        <f aca="false">H417*J417</f>
        <v>0</v>
      </c>
      <c r="L417" s="165" t="str">
        <f aca="false">IF(D417="S",K417,"")</f>
        <v/>
      </c>
      <c r="M417" s="166" t="n">
        <f aca="false">IF(OR(D417="P",D417="U"),K417,"")</f>
        <v>0</v>
      </c>
      <c r="N417" s="166" t="str">
        <f aca="false">IF(D417="H",K417,"")</f>
        <v/>
      </c>
      <c r="O417" s="166" t="str">
        <f aca="false">IF(D417="V",K417,"")</f>
        <v/>
      </c>
      <c r="P417" s="167" t="n">
        <v>0</v>
      </c>
      <c r="Q417" s="167" t="n">
        <v>0</v>
      </c>
      <c r="R417" s="167" t="n">
        <v>0</v>
      </c>
      <c r="S417" s="168" t="n">
        <v>21</v>
      </c>
      <c r="T417" s="169" t="n">
        <f aca="false">K417*(S417+100)/100</f>
        <v>0</v>
      </c>
      <c r="U417" s="170"/>
    </row>
    <row r="418" s="177" customFormat="true" ht="12.85" hidden="false" customHeight="false" outlineLevel="2" collapsed="false">
      <c r="A418" s="171"/>
      <c r="B418" s="171"/>
      <c r="C418" s="171"/>
      <c r="D418" s="171"/>
      <c r="E418" s="171"/>
      <c r="F418" s="171"/>
      <c r="G418" s="172" t="s">
        <v>735</v>
      </c>
      <c r="H418" s="171"/>
      <c r="I418" s="173"/>
      <c r="J418" s="171"/>
      <c r="K418" s="171"/>
      <c r="L418" s="174"/>
      <c r="M418" s="174"/>
      <c r="N418" s="174"/>
      <c r="O418" s="174"/>
      <c r="P418" s="175"/>
      <c r="Q418" s="171"/>
      <c r="R418" s="171"/>
      <c r="S418" s="176"/>
      <c r="T418" s="176"/>
      <c r="U418" s="171"/>
    </row>
    <row r="419" customFormat="false" ht="13.4" hidden="false" customHeight="false" outlineLevel="2" collapsed="false">
      <c r="A419" s="3"/>
      <c r="B419" s="137"/>
      <c r="C419" s="137"/>
      <c r="D419" s="157" t="s">
        <v>95</v>
      </c>
      <c r="E419" s="158" t="n">
        <v>7</v>
      </c>
      <c r="F419" s="159" t="s">
        <v>736</v>
      </c>
      <c r="G419" s="160" t="s">
        <v>737</v>
      </c>
      <c r="H419" s="161" t="n">
        <v>1</v>
      </c>
      <c r="I419" s="162" t="s">
        <v>98</v>
      </c>
      <c r="J419" s="163"/>
      <c r="K419" s="164" t="n">
        <f aca="false">H419*J419</f>
        <v>0</v>
      </c>
      <c r="L419" s="165" t="str">
        <f aca="false">IF(D419="S",K419,"")</f>
        <v/>
      </c>
      <c r="M419" s="166" t="n">
        <f aca="false">IF(OR(D419="P",D419="U"),K419,"")</f>
        <v>0</v>
      </c>
      <c r="N419" s="166" t="str">
        <f aca="false">IF(D419="H",K419,"")</f>
        <v/>
      </c>
      <c r="O419" s="166" t="str">
        <f aca="false">IF(D419="V",K419,"")</f>
        <v/>
      </c>
      <c r="P419" s="167" t="n">
        <v>0</v>
      </c>
      <c r="Q419" s="167" t="n">
        <v>0</v>
      </c>
      <c r="R419" s="167" t="n">
        <v>0</v>
      </c>
      <c r="S419" s="168" t="n">
        <v>21</v>
      </c>
      <c r="T419" s="169" t="n">
        <f aca="false">K419*(S419+100)/100</f>
        <v>0</v>
      </c>
      <c r="U419" s="170"/>
    </row>
    <row r="420" customFormat="false" ht="13.4" hidden="false" customHeight="false" outlineLevel="2" collapsed="false">
      <c r="A420" s="3"/>
      <c r="B420" s="137"/>
      <c r="C420" s="137"/>
      <c r="D420" s="157" t="s">
        <v>95</v>
      </c>
      <c r="E420" s="158" t="n">
        <v>8</v>
      </c>
      <c r="F420" s="159" t="s">
        <v>738</v>
      </c>
      <c r="G420" s="160" t="s">
        <v>739</v>
      </c>
      <c r="H420" s="161" t="n">
        <v>1</v>
      </c>
      <c r="I420" s="162" t="s">
        <v>98</v>
      </c>
      <c r="J420" s="163"/>
      <c r="K420" s="164" t="n">
        <f aca="false">H420*J420</f>
        <v>0</v>
      </c>
      <c r="L420" s="165" t="str">
        <f aca="false">IF(D420="S",K420,"")</f>
        <v/>
      </c>
      <c r="M420" s="166" t="n">
        <f aca="false">IF(OR(D420="P",D420="U"),K420,"")</f>
        <v>0</v>
      </c>
      <c r="N420" s="166" t="str">
        <f aca="false">IF(D420="H",K420,"")</f>
        <v/>
      </c>
      <c r="O420" s="166" t="str">
        <f aca="false">IF(D420="V",K420,"")</f>
        <v/>
      </c>
      <c r="P420" s="167" t="n">
        <v>0</v>
      </c>
      <c r="Q420" s="167" t="n">
        <v>0</v>
      </c>
      <c r="R420" s="167" t="n">
        <v>0</v>
      </c>
      <c r="S420" s="168" t="n">
        <v>21</v>
      </c>
      <c r="T420" s="169" t="n">
        <f aca="false">K420*(S420+100)/100</f>
        <v>0</v>
      </c>
      <c r="U420" s="170"/>
    </row>
    <row r="421" customFormat="false" ht="13.4" hidden="false" customHeight="false" outlineLevel="2" collapsed="false">
      <c r="A421" s="3"/>
      <c r="B421" s="137"/>
      <c r="C421" s="137"/>
      <c r="D421" s="157" t="s">
        <v>95</v>
      </c>
      <c r="E421" s="158" t="n">
        <v>9</v>
      </c>
      <c r="F421" s="159" t="s">
        <v>740</v>
      </c>
      <c r="G421" s="160" t="s">
        <v>741</v>
      </c>
      <c r="H421" s="161" t="n">
        <v>1</v>
      </c>
      <c r="I421" s="162" t="s">
        <v>98</v>
      </c>
      <c r="J421" s="163"/>
      <c r="K421" s="164" t="n">
        <f aca="false">H421*J421</f>
        <v>0</v>
      </c>
      <c r="L421" s="165" t="str">
        <f aca="false">IF(D421="S",K421,"")</f>
        <v/>
      </c>
      <c r="M421" s="166" t="n">
        <f aca="false">IF(OR(D421="P",D421="U"),K421,"")</f>
        <v>0</v>
      </c>
      <c r="N421" s="166" t="str">
        <f aca="false">IF(D421="H",K421,"")</f>
        <v/>
      </c>
      <c r="O421" s="166" t="str">
        <f aca="false">IF(D421="V",K421,"")</f>
        <v/>
      </c>
      <c r="P421" s="167" t="n">
        <v>0</v>
      </c>
      <c r="Q421" s="167" t="n">
        <v>0</v>
      </c>
      <c r="R421" s="167" t="n">
        <v>0</v>
      </c>
      <c r="S421" s="168" t="n">
        <v>21</v>
      </c>
      <c r="T421" s="169" t="n">
        <f aca="false">K421*(S421+100)/100</f>
        <v>0</v>
      </c>
      <c r="U421" s="170"/>
    </row>
    <row r="422" customFormat="false" ht="13.4" hidden="false" customHeight="false" outlineLevel="2" collapsed="false">
      <c r="A422" s="3"/>
      <c r="B422" s="137"/>
      <c r="C422" s="137"/>
      <c r="D422" s="157" t="s">
        <v>95</v>
      </c>
      <c r="E422" s="158" t="n">
        <v>10</v>
      </c>
      <c r="F422" s="159" t="s">
        <v>742</v>
      </c>
      <c r="G422" s="160" t="s">
        <v>743</v>
      </c>
      <c r="H422" s="161" t="n">
        <v>1</v>
      </c>
      <c r="I422" s="162" t="s">
        <v>98</v>
      </c>
      <c r="J422" s="163"/>
      <c r="K422" s="164" t="n">
        <f aca="false">H422*J422</f>
        <v>0</v>
      </c>
      <c r="L422" s="165" t="str">
        <f aca="false">IF(D422="S",K422,"")</f>
        <v/>
      </c>
      <c r="M422" s="166" t="n">
        <f aca="false">IF(OR(D422="P",D422="U"),K422,"")</f>
        <v>0</v>
      </c>
      <c r="N422" s="166" t="str">
        <f aca="false">IF(D422="H",K422,"")</f>
        <v/>
      </c>
      <c r="O422" s="166" t="str">
        <f aca="false">IF(D422="V",K422,"")</f>
        <v/>
      </c>
      <c r="P422" s="167" t="n">
        <v>0</v>
      </c>
      <c r="Q422" s="167" t="n">
        <v>0</v>
      </c>
      <c r="R422" s="167" t="n">
        <v>0</v>
      </c>
      <c r="S422" s="168" t="n">
        <v>21</v>
      </c>
      <c r="T422" s="169" t="n">
        <f aca="false">K422*(S422+100)/100</f>
        <v>0</v>
      </c>
      <c r="U422" s="170"/>
    </row>
    <row r="423" customFormat="false" ht="13.4" hidden="false" customHeight="false" outlineLevel="2" collapsed="false">
      <c r="A423" s="3"/>
      <c r="B423" s="137"/>
      <c r="C423" s="137"/>
      <c r="D423" s="157" t="s">
        <v>95</v>
      </c>
      <c r="E423" s="158" t="n">
        <v>11</v>
      </c>
      <c r="F423" s="159" t="s">
        <v>744</v>
      </c>
      <c r="G423" s="160" t="s">
        <v>745</v>
      </c>
      <c r="H423" s="161" t="n">
        <v>1</v>
      </c>
      <c r="I423" s="162" t="s">
        <v>98</v>
      </c>
      <c r="J423" s="163"/>
      <c r="K423" s="164" t="n">
        <f aca="false">H423*J423</f>
        <v>0</v>
      </c>
      <c r="L423" s="165" t="str">
        <f aca="false">IF(D423="S",K423,"")</f>
        <v/>
      </c>
      <c r="M423" s="166" t="n">
        <f aca="false">IF(OR(D423="P",D423="U"),K423,"")</f>
        <v>0</v>
      </c>
      <c r="N423" s="166" t="str">
        <f aca="false">IF(D423="H",K423,"")</f>
        <v/>
      </c>
      <c r="O423" s="166" t="str">
        <f aca="false">IF(D423="V",K423,"")</f>
        <v/>
      </c>
      <c r="P423" s="167" t="n">
        <v>0</v>
      </c>
      <c r="Q423" s="167" t="n">
        <v>0</v>
      </c>
      <c r="R423" s="167" t="n">
        <v>0</v>
      </c>
      <c r="S423" s="168" t="n">
        <v>21</v>
      </c>
      <c r="T423" s="169" t="n">
        <f aca="false">K423*(S423+100)/100</f>
        <v>0</v>
      </c>
      <c r="U423" s="170"/>
    </row>
    <row r="424" customFormat="false" ht="13.4" hidden="false" customHeight="false" outlineLevel="2" collapsed="false">
      <c r="A424" s="3"/>
      <c r="B424" s="137"/>
      <c r="C424" s="137"/>
      <c r="D424" s="157" t="s">
        <v>95</v>
      </c>
      <c r="E424" s="158" t="n">
        <v>12</v>
      </c>
      <c r="F424" s="159" t="s">
        <v>746</v>
      </c>
      <c r="G424" s="160" t="s">
        <v>747</v>
      </c>
      <c r="H424" s="161" t="n">
        <v>1</v>
      </c>
      <c r="I424" s="162" t="s">
        <v>98</v>
      </c>
      <c r="J424" s="163"/>
      <c r="K424" s="164" t="n">
        <f aca="false">H424*J424</f>
        <v>0</v>
      </c>
      <c r="L424" s="165" t="str">
        <f aca="false">IF(D424="S",K424,"")</f>
        <v/>
      </c>
      <c r="M424" s="166" t="n">
        <f aca="false">IF(OR(D424="P",D424="U"),K424,"")</f>
        <v>0</v>
      </c>
      <c r="N424" s="166" t="str">
        <f aca="false">IF(D424="H",K424,"")</f>
        <v/>
      </c>
      <c r="O424" s="166" t="str">
        <f aca="false">IF(D424="V",K424,"")</f>
        <v/>
      </c>
      <c r="P424" s="167" t="n">
        <v>0</v>
      </c>
      <c r="Q424" s="167" t="n">
        <v>0</v>
      </c>
      <c r="R424" s="167" t="n">
        <v>0</v>
      </c>
      <c r="S424" s="168" t="n">
        <v>21</v>
      </c>
      <c r="T424" s="169" t="n">
        <f aca="false">K424*(S424+100)/100</f>
        <v>0</v>
      </c>
      <c r="U424" s="170"/>
    </row>
    <row r="425" customFormat="false" ht="13.4" hidden="false" customHeight="false" outlineLevel="2" collapsed="false">
      <c r="A425" s="3"/>
      <c r="B425" s="137"/>
      <c r="C425" s="137"/>
      <c r="D425" s="157" t="s">
        <v>496</v>
      </c>
      <c r="E425" s="158" t="n">
        <v>13</v>
      </c>
      <c r="F425" s="159" t="s">
        <v>748</v>
      </c>
      <c r="G425" s="160" t="s">
        <v>749</v>
      </c>
      <c r="H425" s="161"/>
      <c r="I425" s="162" t="s">
        <v>537</v>
      </c>
      <c r="J425" s="163"/>
      <c r="K425" s="164" t="n">
        <f aca="false">H425*J425</f>
        <v>0</v>
      </c>
      <c r="L425" s="165" t="str">
        <f aca="false">IF(D425="S",K425,"")</f>
        <v/>
      </c>
      <c r="M425" s="166" t="n">
        <f aca="false">IF(OR(D425="P",D425="U"),K425,"")</f>
        <v>0</v>
      </c>
      <c r="N425" s="166" t="str">
        <f aca="false">IF(D425="H",K425,"")</f>
        <v/>
      </c>
      <c r="O425" s="166" t="str">
        <f aca="false">IF(D425="V",K425,"")</f>
        <v/>
      </c>
      <c r="P425" s="167" t="n">
        <v>0</v>
      </c>
      <c r="Q425" s="167" t="n">
        <v>0</v>
      </c>
      <c r="R425" s="167" t="n">
        <v>0</v>
      </c>
      <c r="S425" s="168" t="n">
        <v>21</v>
      </c>
      <c r="T425" s="169" t="n">
        <f aca="false">K425*(S425+100)/100</f>
        <v>0</v>
      </c>
      <c r="U425" s="170"/>
    </row>
    <row r="426" customFormat="false" ht="13.4" hidden="false" customHeight="false" outlineLevel="1" collapsed="false">
      <c r="A426" s="3"/>
      <c r="B426" s="138"/>
      <c r="C426" s="139" t="s">
        <v>750</v>
      </c>
      <c r="D426" s="140" t="s">
        <v>92</v>
      </c>
      <c r="E426" s="141"/>
      <c r="F426" s="141" t="s">
        <v>40</v>
      </c>
      <c r="G426" s="142" t="s">
        <v>751</v>
      </c>
      <c r="H426" s="141"/>
      <c r="I426" s="140"/>
      <c r="J426" s="141"/>
      <c r="K426" s="143" t="n">
        <f aca="false">SUBTOTAL(9,K428:K447)</f>
        <v>0</v>
      </c>
      <c r="L426" s="144" t="n">
        <f aca="false">SUBTOTAL(9,L428:L447)</f>
        <v>0</v>
      </c>
      <c r="M426" s="144" t="n">
        <f aca="false">SUBTOTAL(9,M428:M447)</f>
        <v>0</v>
      </c>
      <c r="N426" s="144" t="n">
        <f aca="false">SUBTOTAL(9,N428:N447)</f>
        <v>0</v>
      </c>
      <c r="O426" s="144" t="n">
        <f aca="false">SUBTOTAL(9,O428:O447)</f>
        <v>0</v>
      </c>
      <c r="P426" s="145" t="n">
        <f aca="false">SUMPRODUCT(P428:P447,H428:H447)</f>
        <v>0</v>
      </c>
      <c r="Q426" s="145" t="n">
        <f aca="false">SUMPRODUCT(Q428:Q447,H428:H447)</f>
        <v>0</v>
      </c>
      <c r="R426" s="145" t="n">
        <f aca="false">SUMPRODUCT(R428:R447,H428:H447)</f>
        <v>0</v>
      </c>
      <c r="S426" s="146" t="n">
        <f aca="false">SUMPRODUCT(S428:S447,K428:K447)/100</f>
        <v>0</v>
      </c>
      <c r="T426" s="146" t="n">
        <f aca="false">K426+S426</f>
        <v>0</v>
      </c>
      <c r="U426" s="137"/>
    </row>
    <row r="427" s="177" customFormat="true" ht="12.85" hidden="false" customHeight="false" outlineLevel="1" collapsed="false">
      <c r="A427" s="171"/>
      <c r="B427" s="171"/>
      <c r="C427" s="171"/>
      <c r="D427" s="171"/>
      <c r="E427" s="171"/>
      <c r="F427" s="171"/>
      <c r="G427" s="172" t="s">
        <v>752</v>
      </c>
      <c r="H427" s="171"/>
      <c r="I427" s="173"/>
      <c r="J427" s="171"/>
      <c r="K427" s="171"/>
      <c r="L427" s="174"/>
      <c r="M427" s="174"/>
      <c r="N427" s="174"/>
      <c r="O427" s="174"/>
      <c r="P427" s="175"/>
      <c r="Q427" s="171"/>
      <c r="R427" s="171"/>
      <c r="S427" s="176"/>
      <c r="T427" s="176"/>
      <c r="U427" s="171"/>
    </row>
    <row r="428" customFormat="false" ht="12.85" hidden="false" customHeight="false" outlineLevel="2" collapsed="false">
      <c r="A428" s="3"/>
      <c r="B428" s="147"/>
      <c r="C428" s="148"/>
      <c r="D428" s="149"/>
      <c r="E428" s="150" t="s">
        <v>94</v>
      </c>
      <c r="F428" s="151"/>
      <c r="G428" s="152"/>
      <c r="H428" s="151"/>
      <c r="I428" s="149"/>
      <c r="J428" s="151"/>
      <c r="K428" s="153"/>
      <c r="L428" s="154"/>
      <c r="M428" s="154"/>
      <c r="N428" s="154"/>
      <c r="O428" s="154"/>
      <c r="P428" s="155"/>
      <c r="Q428" s="155"/>
      <c r="R428" s="155"/>
      <c r="S428" s="156"/>
      <c r="T428" s="156"/>
      <c r="U428" s="137"/>
    </row>
    <row r="429" customFormat="false" ht="13.4" hidden="false" customHeight="false" outlineLevel="2" collapsed="false">
      <c r="A429" s="3"/>
      <c r="B429" s="137"/>
      <c r="C429" s="137"/>
      <c r="D429" s="157" t="s">
        <v>95</v>
      </c>
      <c r="E429" s="158" t="n">
        <v>1</v>
      </c>
      <c r="F429" s="159" t="s">
        <v>753</v>
      </c>
      <c r="G429" s="160" t="s">
        <v>754</v>
      </c>
      <c r="H429" s="161" t="n">
        <v>16</v>
      </c>
      <c r="I429" s="162" t="s">
        <v>215</v>
      </c>
      <c r="J429" s="163"/>
      <c r="K429" s="164" t="n">
        <f aca="false">H429*J429</f>
        <v>0</v>
      </c>
      <c r="L429" s="165" t="str">
        <f aca="false">IF(D429="S",K429,"")</f>
        <v/>
      </c>
      <c r="M429" s="166" t="n">
        <f aca="false">IF(OR(D429="P",D429="U"),K429,"")</f>
        <v>0</v>
      </c>
      <c r="N429" s="166" t="str">
        <f aca="false">IF(D429="H",K429,"")</f>
        <v/>
      </c>
      <c r="O429" s="166" t="str">
        <f aca="false">IF(D429="V",K429,"")</f>
        <v/>
      </c>
      <c r="P429" s="167" t="n">
        <v>0</v>
      </c>
      <c r="Q429" s="167" t="n">
        <v>0</v>
      </c>
      <c r="R429" s="167" t="n">
        <v>0</v>
      </c>
      <c r="S429" s="168" t="n">
        <v>21</v>
      </c>
      <c r="T429" s="169" t="n">
        <f aca="false">K429*(S429+100)/100</f>
        <v>0</v>
      </c>
      <c r="U429" s="170"/>
    </row>
    <row r="430" customFormat="false" ht="13.4" hidden="false" customHeight="false" outlineLevel="2" collapsed="false">
      <c r="A430" s="3"/>
      <c r="B430" s="137"/>
      <c r="C430" s="137"/>
      <c r="D430" s="157" t="s">
        <v>95</v>
      </c>
      <c r="E430" s="158" t="n">
        <v>2</v>
      </c>
      <c r="F430" s="159" t="s">
        <v>755</v>
      </c>
      <c r="G430" s="160" t="s">
        <v>756</v>
      </c>
      <c r="H430" s="161" t="n">
        <v>3</v>
      </c>
      <c r="I430" s="162" t="s">
        <v>215</v>
      </c>
      <c r="J430" s="163"/>
      <c r="K430" s="164" t="n">
        <f aca="false">H430*J430</f>
        <v>0</v>
      </c>
      <c r="L430" s="165" t="str">
        <f aca="false">IF(D430="S",K430,"")</f>
        <v/>
      </c>
      <c r="M430" s="166" t="n">
        <f aca="false">IF(OR(D430="P",D430="U"),K430,"")</f>
        <v>0</v>
      </c>
      <c r="N430" s="166" t="str">
        <f aca="false">IF(D430="H",K430,"")</f>
        <v/>
      </c>
      <c r="O430" s="166" t="str">
        <f aca="false">IF(D430="V",K430,"")</f>
        <v/>
      </c>
      <c r="P430" s="167" t="n">
        <v>0</v>
      </c>
      <c r="Q430" s="167" t="n">
        <v>0</v>
      </c>
      <c r="R430" s="167" t="n">
        <v>0</v>
      </c>
      <c r="S430" s="168" t="n">
        <v>21</v>
      </c>
      <c r="T430" s="169" t="n">
        <f aca="false">K430*(S430+100)/100</f>
        <v>0</v>
      </c>
      <c r="U430" s="170"/>
    </row>
    <row r="431" customFormat="false" ht="13.4" hidden="false" customHeight="false" outlineLevel="2" collapsed="false">
      <c r="A431" s="3"/>
      <c r="B431" s="137"/>
      <c r="C431" s="137"/>
      <c r="D431" s="157" t="s">
        <v>95</v>
      </c>
      <c r="E431" s="158" t="n">
        <v>3</v>
      </c>
      <c r="F431" s="159" t="s">
        <v>757</v>
      </c>
      <c r="G431" s="160" t="s">
        <v>758</v>
      </c>
      <c r="H431" s="161" t="n">
        <v>9</v>
      </c>
      <c r="I431" s="162" t="s">
        <v>215</v>
      </c>
      <c r="J431" s="163"/>
      <c r="K431" s="164" t="n">
        <f aca="false">H431*J431</f>
        <v>0</v>
      </c>
      <c r="L431" s="165" t="str">
        <f aca="false">IF(D431="S",K431,"")</f>
        <v/>
      </c>
      <c r="M431" s="166" t="n">
        <f aca="false">IF(OR(D431="P",D431="U"),K431,"")</f>
        <v>0</v>
      </c>
      <c r="N431" s="166" t="str">
        <f aca="false">IF(D431="H",K431,"")</f>
        <v/>
      </c>
      <c r="O431" s="166" t="str">
        <f aca="false">IF(D431="V",K431,"")</f>
        <v/>
      </c>
      <c r="P431" s="167" t="n">
        <v>0</v>
      </c>
      <c r="Q431" s="167" t="n">
        <v>0</v>
      </c>
      <c r="R431" s="167" t="n">
        <v>0</v>
      </c>
      <c r="S431" s="168" t="n">
        <v>21</v>
      </c>
      <c r="T431" s="169" t="n">
        <f aca="false">K431*(S431+100)/100</f>
        <v>0</v>
      </c>
      <c r="U431" s="170"/>
    </row>
    <row r="432" s="177" customFormat="true" ht="12.85" hidden="false" customHeight="false" outlineLevel="2" collapsed="false">
      <c r="A432" s="171"/>
      <c r="B432" s="171"/>
      <c r="C432" s="171"/>
      <c r="D432" s="171"/>
      <c r="E432" s="171"/>
      <c r="F432" s="171"/>
      <c r="G432" s="172" t="s">
        <v>759</v>
      </c>
      <c r="H432" s="171"/>
      <c r="I432" s="173"/>
      <c r="J432" s="171"/>
      <c r="K432" s="171"/>
      <c r="L432" s="174"/>
      <c r="M432" s="174"/>
      <c r="N432" s="174"/>
      <c r="O432" s="174"/>
      <c r="P432" s="175"/>
      <c r="Q432" s="171"/>
      <c r="R432" s="171"/>
      <c r="S432" s="176"/>
      <c r="T432" s="176"/>
      <c r="U432" s="171"/>
    </row>
    <row r="433" customFormat="false" ht="13.4" hidden="false" customHeight="false" outlineLevel="2" collapsed="false">
      <c r="A433" s="3"/>
      <c r="B433" s="137"/>
      <c r="C433" s="137"/>
      <c r="D433" s="157" t="s">
        <v>95</v>
      </c>
      <c r="E433" s="158" t="n">
        <v>4</v>
      </c>
      <c r="F433" s="159" t="s">
        <v>760</v>
      </c>
      <c r="G433" s="160" t="s">
        <v>761</v>
      </c>
      <c r="H433" s="161" t="n">
        <v>9</v>
      </c>
      <c r="I433" s="162" t="s">
        <v>215</v>
      </c>
      <c r="J433" s="163"/>
      <c r="K433" s="164" t="n">
        <f aca="false">H433*J433</f>
        <v>0</v>
      </c>
      <c r="L433" s="165" t="str">
        <f aca="false">IF(D433="S",K433,"")</f>
        <v/>
      </c>
      <c r="M433" s="166" t="n">
        <f aca="false">IF(OR(D433="P",D433="U"),K433,"")</f>
        <v>0</v>
      </c>
      <c r="N433" s="166" t="str">
        <f aca="false">IF(D433="H",K433,"")</f>
        <v/>
      </c>
      <c r="O433" s="166" t="str">
        <f aca="false">IF(D433="V",K433,"")</f>
        <v/>
      </c>
      <c r="P433" s="167" t="n">
        <v>0</v>
      </c>
      <c r="Q433" s="167" t="n">
        <v>0</v>
      </c>
      <c r="R433" s="167" t="n">
        <v>0</v>
      </c>
      <c r="S433" s="168" t="n">
        <v>21</v>
      </c>
      <c r="T433" s="169" t="n">
        <f aca="false">K433*(S433+100)/100</f>
        <v>0</v>
      </c>
      <c r="U433" s="170"/>
    </row>
    <row r="434" s="177" customFormat="true" ht="12.85" hidden="false" customHeight="false" outlineLevel="2" collapsed="false">
      <c r="A434" s="171"/>
      <c r="B434" s="171"/>
      <c r="C434" s="171"/>
      <c r="D434" s="171"/>
      <c r="E434" s="171"/>
      <c r="F434" s="171"/>
      <c r="G434" s="172" t="s">
        <v>759</v>
      </c>
      <c r="H434" s="171"/>
      <c r="I434" s="173"/>
      <c r="J434" s="171"/>
      <c r="K434" s="171"/>
      <c r="L434" s="174"/>
      <c r="M434" s="174"/>
      <c r="N434" s="174"/>
      <c r="O434" s="174"/>
      <c r="P434" s="175"/>
      <c r="Q434" s="171"/>
      <c r="R434" s="171"/>
      <c r="S434" s="176"/>
      <c r="T434" s="176"/>
      <c r="U434" s="171"/>
    </row>
    <row r="435" customFormat="false" ht="13.4" hidden="false" customHeight="false" outlineLevel="2" collapsed="false">
      <c r="A435" s="3"/>
      <c r="B435" s="137"/>
      <c r="C435" s="137"/>
      <c r="D435" s="157" t="s">
        <v>95</v>
      </c>
      <c r="E435" s="158" t="n">
        <v>5</v>
      </c>
      <c r="F435" s="159" t="s">
        <v>762</v>
      </c>
      <c r="G435" s="160" t="s">
        <v>763</v>
      </c>
      <c r="H435" s="161" t="n">
        <v>2</v>
      </c>
      <c r="I435" s="162" t="s">
        <v>215</v>
      </c>
      <c r="J435" s="163"/>
      <c r="K435" s="164" t="n">
        <f aca="false">H435*J435</f>
        <v>0</v>
      </c>
      <c r="L435" s="165" t="str">
        <f aca="false">IF(D435="S",K435,"")</f>
        <v/>
      </c>
      <c r="M435" s="166" t="n">
        <f aca="false">IF(OR(D435="P",D435="U"),K435,"")</f>
        <v>0</v>
      </c>
      <c r="N435" s="166" t="str">
        <f aca="false">IF(D435="H",K435,"")</f>
        <v/>
      </c>
      <c r="O435" s="166" t="str">
        <f aca="false">IF(D435="V",K435,"")</f>
        <v/>
      </c>
      <c r="P435" s="167" t="n">
        <v>0</v>
      </c>
      <c r="Q435" s="167" t="n">
        <v>0</v>
      </c>
      <c r="R435" s="167" t="n">
        <v>0</v>
      </c>
      <c r="S435" s="168" t="n">
        <v>21</v>
      </c>
      <c r="T435" s="169" t="n">
        <f aca="false">K435*(S435+100)/100</f>
        <v>0</v>
      </c>
      <c r="U435" s="170"/>
    </row>
    <row r="436" customFormat="false" ht="13.4" hidden="false" customHeight="false" outlineLevel="2" collapsed="false">
      <c r="A436" s="3"/>
      <c r="B436" s="137"/>
      <c r="C436" s="137"/>
      <c r="D436" s="157" t="s">
        <v>95</v>
      </c>
      <c r="E436" s="158" t="n">
        <v>6</v>
      </c>
      <c r="F436" s="159" t="s">
        <v>764</v>
      </c>
      <c r="G436" s="160" t="s">
        <v>765</v>
      </c>
      <c r="H436" s="161" t="n">
        <v>1</v>
      </c>
      <c r="I436" s="162" t="s">
        <v>215</v>
      </c>
      <c r="J436" s="163"/>
      <c r="K436" s="164" t="n">
        <f aca="false">H436*J436</f>
        <v>0</v>
      </c>
      <c r="L436" s="165" t="str">
        <f aca="false">IF(D436="S",K436,"")</f>
        <v/>
      </c>
      <c r="M436" s="166" t="n">
        <f aca="false">IF(OR(D436="P",D436="U"),K436,"")</f>
        <v>0</v>
      </c>
      <c r="N436" s="166" t="str">
        <f aca="false">IF(D436="H",K436,"")</f>
        <v/>
      </c>
      <c r="O436" s="166" t="str">
        <f aca="false">IF(D436="V",K436,"")</f>
        <v/>
      </c>
      <c r="P436" s="167" t="n">
        <v>0</v>
      </c>
      <c r="Q436" s="167" t="n">
        <v>0</v>
      </c>
      <c r="R436" s="167" t="n">
        <v>0</v>
      </c>
      <c r="S436" s="168" t="n">
        <v>21</v>
      </c>
      <c r="T436" s="169" t="n">
        <f aca="false">K436*(S436+100)/100</f>
        <v>0</v>
      </c>
      <c r="U436" s="170"/>
    </row>
    <row r="437" s="177" customFormat="true" ht="12.85" hidden="false" customHeight="false" outlineLevel="2" collapsed="false">
      <c r="A437" s="171"/>
      <c r="B437" s="171"/>
      <c r="C437" s="171"/>
      <c r="D437" s="171"/>
      <c r="E437" s="171"/>
      <c r="F437" s="171"/>
      <c r="G437" s="172" t="s">
        <v>766</v>
      </c>
      <c r="H437" s="171"/>
      <c r="I437" s="173"/>
      <c r="J437" s="171"/>
      <c r="K437" s="171"/>
      <c r="L437" s="174"/>
      <c r="M437" s="174"/>
      <c r="N437" s="174"/>
      <c r="O437" s="174"/>
      <c r="P437" s="175"/>
      <c r="Q437" s="171"/>
      <c r="R437" s="171"/>
      <c r="S437" s="176"/>
      <c r="T437" s="176"/>
      <c r="U437" s="171"/>
    </row>
    <row r="438" customFormat="false" ht="13.4" hidden="false" customHeight="false" outlineLevel="2" collapsed="false">
      <c r="A438" s="3"/>
      <c r="B438" s="137"/>
      <c r="C438" s="137"/>
      <c r="D438" s="157" t="s">
        <v>95</v>
      </c>
      <c r="E438" s="158" t="n">
        <v>7</v>
      </c>
      <c r="F438" s="159" t="s">
        <v>767</v>
      </c>
      <c r="G438" s="160" t="s">
        <v>768</v>
      </c>
      <c r="H438" s="161" t="n">
        <v>1</v>
      </c>
      <c r="I438" s="162" t="s">
        <v>215</v>
      </c>
      <c r="J438" s="163"/>
      <c r="K438" s="164" t="n">
        <f aca="false">H438*J438</f>
        <v>0</v>
      </c>
      <c r="L438" s="165" t="str">
        <f aca="false">IF(D438="S",K438,"")</f>
        <v/>
      </c>
      <c r="M438" s="166" t="n">
        <f aca="false">IF(OR(D438="P",D438="U"),K438,"")</f>
        <v>0</v>
      </c>
      <c r="N438" s="166" t="str">
        <f aca="false">IF(D438="H",K438,"")</f>
        <v/>
      </c>
      <c r="O438" s="166" t="str">
        <f aca="false">IF(D438="V",K438,"")</f>
        <v/>
      </c>
      <c r="P438" s="167" t="n">
        <v>0</v>
      </c>
      <c r="Q438" s="167" t="n">
        <v>0</v>
      </c>
      <c r="R438" s="167" t="n">
        <v>0</v>
      </c>
      <c r="S438" s="168" t="n">
        <v>21</v>
      </c>
      <c r="T438" s="169" t="n">
        <f aca="false">K438*(S438+100)/100</f>
        <v>0</v>
      </c>
      <c r="U438" s="170"/>
    </row>
    <row r="439" s="177" customFormat="true" ht="12.85" hidden="false" customHeight="false" outlineLevel="2" collapsed="false">
      <c r="A439" s="171"/>
      <c r="B439" s="171"/>
      <c r="C439" s="171"/>
      <c r="D439" s="171"/>
      <c r="E439" s="171"/>
      <c r="F439" s="171"/>
      <c r="G439" s="172" t="s">
        <v>769</v>
      </c>
      <c r="H439" s="171"/>
      <c r="I439" s="173"/>
      <c r="J439" s="171"/>
      <c r="K439" s="171"/>
      <c r="L439" s="174"/>
      <c r="M439" s="174"/>
      <c r="N439" s="174"/>
      <c r="O439" s="174"/>
      <c r="P439" s="175"/>
      <c r="Q439" s="171"/>
      <c r="R439" s="171"/>
      <c r="S439" s="176"/>
      <c r="T439" s="176"/>
      <c r="U439" s="171"/>
    </row>
    <row r="440" customFormat="false" ht="13.4" hidden="false" customHeight="false" outlineLevel="2" collapsed="false">
      <c r="A440" s="3"/>
      <c r="B440" s="137"/>
      <c r="C440" s="137"/>
      <c r="D440" s="157" t="s">
        <v>95</v>
      </c>
      <c r="E440" s="158" t="n">
        <v>8</v>
      </c>
      <c r="F440" s="159" t="s">
        <v>770</v>
      </c>
      <c r="G440" s="160" t="s">
        <v>771</v>
      </c>
      <c r="H440" s="161" t="n">
        <v>1</v>
      </c>
      <c r="I440" s="162" t="s">
        <v>215</v>
      </c>
      <c r="J440" s="163"/>
      <c r="K440" s="164" t="n">
        <f aca="false">H440*J440</f>
        <v>0</v>
      </c>
      <c r="L440" s="165" t="str">
        <f aca="false">IF(D440="S",K440,"")</f>
        <v/>
      </c>
      <c r="M440" s="166" t="n">
        <f aca="false">IF(OR(D440="P",D440="U"),K440,"")</f>
        <v>0</v>
      </c>
      <c r="N440" s="166" t="str">
        <f aca="false">IF(D440="H",K440,"")</f>
        <v/>
      </c>
      <c r="O440" s="166" t="str">
        <f aca="false">IF(D440="V",K440,"")</f>
        <v/>
      </c>
      <c r="P440" s="167" t="n">
        <v>0</v>
      </c>
      <c r="Q440" s="167" t="n">
        <v>0</v>
      </c>
      <c r="R440" s="167" t="n">
        <v>0</v>
      </c>
      <c r="S440" s="168" t="n">
        <v>21</v>
      </c>
      <c r="T440" s="169" t="n">
        <f aca="false">K440*(S440+100)/100</f>
        <v>0</v>
      </c>
      <c r="U440" s="170"/>
    </row>
    <row r="441" s="177" customFormat="true" ht="12.85" hidden="false" customHeight="false" outlineLevel="2" collapsed="false">
      <c r="A441" s="171"/>
      <c r="B441" s="171"/>
      <c r="C441" s="171"/>
      <c r="D441" s="171"/>
      <c r="E441" s="171"/>
      <c r="F441" s="171"/>
      <c r="G441" s="172" t="s">
        <v>772</v>
      </c>
      <c r="H441" s="171"/>
      <c r="I441" s="173"/>
      <c r="J441" s="171"/>
      <c r="K441" s="171"/>
      <c r="L441" s="174"/>
      <c r="M441" s="174"/>
      <c r="N441" s="174"/>
      <c r="O441" s="174"/>
      <c r="P441" s="175"/>
      <c r="Q441" s="171"/>
      <c r="R441" s="171"/>
      <c r="S441" s="176"/>
      <c r="T441" s="176"/>
      <c r="U441" s="171"/>
    </row>
    <row r="442" customFormat="false" ht="13.4" hidden="false" customHeight="false" outlineLevel="2" collapsed="false">
      <c r="A442" s="3"/>
      <c r="B442" s="137"/>
      <c r="C442" s="137"/>
      <c r="D442" s="157" t="s">
        <v>95</v>
      </c>
      <c r="E442" s="158" t="n">
        <v>9</v>
      </c>
      <c r="F442" s="159" t="s">
        <v>773</v>
      </c>
      <c r="G442" s="160" t="s">
        <v>774</v>
      </c>
      <c r="H442" s="161" t="n">
        <v>1</v>
      </c>
      <c r="I442" s="162" t="s">
        <v>215</v>
      </c>
      <c r="J442" s="163"/>
      <c r="K442" s="164" t="n">
        <f aca="false">H442*J442</f>
        <v>0</v>
      </c>
      <c r="L442" s="165" t="str">
        <f aca="false">IF(D442="S",K442,"")</f>
        <v/>
      </c>
      <c r="M442" s="166" t="n">
        <f aca="false">IF(OR(D442="P",D442="U"),K442,"")</f>
        <v>0</v>
      </c>
      <c r="N442" s="166" t="str">
        <f aca="false">IF(D442="H",K442,"")</f>
        <v/>
      </c>
      <c r="O442" s="166" t="str">
        <f aca="false">IF(D442="V",K442,"")</f>
        <v/>
      </c>
      <c r="P442" s="167" t="n">
        <v>0</v>
      </c>
      <c r="Q442" s="167" t="n">
        <v>0</v>
      </c>
      <c r="R442" s="167" t="n">
        <v>0</v>
      </c>
      <c r="S442" s="168" t="n">
        <v>21</v>
      </c>
      <c r="T442" s="169" t="n">
        <f aca="false">K442*(S442+100)/100</f>
        <v>0</v>
      </c>
      <c r="U442" s="170"/>
    </row>
    <row r="443" s="177" customFormat="true" ht="12.85" hidden="false" customHeight="false" outlineLevel="2" collapsed="false">
      <c r="A443" s="171"/>
      <c r="B443" s="171"/>
      <c r="C443" s="171"/>
      <c r="D443" s="171"/>
      <c r="E443" s="171"/>
      <c r="F443" s="171"/>
      <c r="G443" s="172" t="s">
        <v>775</v>
      </c>
      <c r="H443" s="171"/>
      <c r="I443" s="173"/>
      <c r="J443" s="171"/>
      <c r="K443" s="171"/>
      <c r="L443" s="174"/>
      <c r="M443" s="174"/>
      <c r="N443" s="174"/>
      <c r="O443" s="174"/>
      <c r="P443" s="175"/>
      <c r="Q443" s="171"/>
      <c r="R443" s="171"/>
      <c r="S443" s="176"/>
      <c r="T443" s="176"/>
      <c r="U443" s="171"/>
    </row>
    <row r="444" customFormat="false" ht="13.4" hidden="false" customHeight="false" outlineLevel="2" collapsed="false">
      <c r="A444" s="3"/>
      <c r="B444" s="137"/>
      <c r="C444" s="137"/>
      <c r="D444" s="157" t="s">
        <v>95</v>
      </c>
      <c r="E444" s="158" t="n">
        <v>10</v>
      </c>
      <c r="F444" s="159" t="s">
        <v>776</v>
      </c>
      <c r="G444" s="160" t="s">
        <v>777</v>
      </c>
      <c r="H444" s="161" t="n">
        <v>1</v>
      </c>
      <c r="I444" s="162" t="s">
        <v>215</v>
      </c>
      <c r="J444" s="163"/>
      <c r="K444" s="164" t="n">
        <f aca="false">H444*J444</f>
        <v>0</v>
      </c>
      <c r="L444" s="165" t="str">
        <f aca="false">IF(D444="S",K444,"")</f>
        <v/>
      </c>
      <c r="M444" s="166" t="n">
        <f aca="false">IF(OR(D444="P",D444="U"),K444,"")</f>
        <v>0</v>
      </c>
      <c r="N444" s="166" t="str">
        <f aca="false">IF(D444="H",K444,"")</f>
        <v/>
      </c>
      <c r="O444" s="166" t="str">
        <f aca="false">IF(D444="V",K444,"")</f>
        <v/>
      </c>
      <c r="P444" s="167" t="n">
        <v>0</v>
      </c>
      <c r="Q444" s="167" t="n">
        <v>0</v>
      </c>
      <c r="R444" s="167" t="n">
        <v>0</v>
      </c>
      <c r="S444" s="168" t="n">
        <v>21</v>
      </c>
      <c r="T444" s="169" t="n">
        <f aca="false">K444*(S444+100)/100</f>
        <v>0</v>
      </c>
      <c r="U444" s="170"/>
    </row>
    <row r="445" customFormat="false" ht="13.4" hidden="false" customHeight="false" outlineLevel="2" collapsed="false">
      <c r="A445" s="3"/>
      <c r="B445" s="137"/>
      <c r="C445" s="137"/>
      <c r="D445" s="157" t="s">
        <v>95</v>
      </c>
      <c r="E445" s="158" t="n">
        <v>11</v>
      </c>
      <c r="F445" s="159" t="s">
        <v>778</v>
      </c>
      <c r="G445" s="160" t="s">
        <v>779</v>
      </c>
      <c r="H445" s="161" t="n">
        <v>6</v>
      </c>
      <c r="I445" s="162" t="s">
        <v>215</v>
      </c>
      <c r="J445" s="163"/>
      <c r="K445" s="164" t="n">
        <f aca="false">H445*J445</f>
        <v>0</v>
      </c>
      <c r="L445" s="165" t="str">
        <f aca="false">IF(D445="S",K445,"")</f>
        <v/>
      </c>
      <c r="M445" s="166" t="n">
        <f aca="false">IF(OR(D445="P",D445="U"),K445,"")</f>
        <v>0</v>
      </c>
      <c r="N445" s="166" t="str">
        <f aca="false">IF(D445="H",K445,"")</f>
        <v/>
      </c>
      <c r="O445" s="166" t="str">
        <f aca="false">IF(D445="V",K445,"")</f>
        <v/>
      </c>
      <c r="P445" s="167" t="n">
        <v>0</v>
      </c>
      <c r="Q445" s="167" t="n">
        <v>0</v>
      </c>
      <c r="R445" s="167" t="n">
        <v>0</v>
      </c>
      <c r="S445" s="168" t="n">
        <v>21</v>
      </c>
      <c r="T445" s="169" t="n">
        <f aca="false">K445*(S445+100)/100</f>
        <v>0</v>
      </c>
      <c r="U445" s="170"/>
    </row>
    <row r="446" customFormat="false" ht="13.4" hidden="false" customHeight="false" outlineLevel="2" collapsed="false">
      <c r="A446" s="3"/>
      <c r="B446" s="137"/>
      <c r="C446" s="137"/>
      <c r="D446" s="157" t="s">
        <v>95</v>
      </c>
      <c r="E446" s="158" t="n">
        <v>12</v>
      </c>
      <c r="F446" s="159" t="s">
        <v>780</v>
      </c>
      <c r="G446" s="160" t="s">
        <v>781</v>
      </c>
      <c r="H446" s="161" t="n">
        <v>2</v>
      </c>
      <c r="I446" s="162" t="s">
        <v>215</v>
      </c>
      <c r="J446" s="163"/>
      <c r="K446" s="164" t="n">
        <f aca="false">H446*J446</f>
        <v>0</v>
      </c>
      <c r="L446" s="165" t="str">
        <f aca="false">IF(D446="S",K446,"")</f>
        <v/>
      </c>
      <c r="M446" s="166" t="n">
        <f aca="false">IF(OR(D446="P",D446="U"),K446,"")</f>
        <v>0</v>
      </c>
      <c r="N446" s="166" t="str">
        <f aca="false">IF(D446="H",K446,"")</f>
        <v/>
      </c>
      <c r="O446" s="166" t="str">
        <f aca="false">IF(D446="V",K446,"")</f>
        <v/>
      </c>
      <c r="P446" s="167" t="n">
        <v>0</v>
      </c>
      <c r="Q446" s="167" t="n">
        <v>0</v>
      </c>
      <c r="R446" s="167" t="n">
        <v>0</v>
      </c>
      <c r="S446" s="168" t="n">
        <v>21</v>
      </c>
      <c r="T446" s="169" t="n">
        <f aca="false">K446*(S446+100)/100</f>
        <v>0</v>
      </c>
      <c r="U446" s="170"/>
    </row>
    <row r="447" customFormat="false" ht="13.4" hidden="false" customHeight="false" outlineLevel="2" collapsed="false">
      <c r="A447" s="3"/>
      <c r="B447" s="137"/>
      <c r="C447" s="137"/>
      <c r="D447" s="157" t="s">
        <v>496</v>
      </c>
      <c r="E447" s="158" t="n">
        <v>13</v>
      </c>
      <c r="F447" s="159" t="s">
        <v>748</v>
      </c>
      <c r="G447" s="160" t="s">
        <v>749</v>
      </c>
      <c r="H447" s="161"/>
      <c r="I447" s="162" t="s">
        <v>537</v>
      </c>
      <c r="J447" s="163"/>
      <c r="K447" s="164" t="n">
        <f aca="false">H447*J447</f>
        <v>0</v>
      </c>
      <c r="L447" s="165" t="str">
        <f aca="false">IF(D447="S",K447,"")</f>
        <v/>
      </c>
      <c r="M447" s="166" t="n">
        <f aca="false">IF(OR(D447="P",D447="U"),K447,"")</f>
        <v>0</v>
      </c>
      <c r="N447" s="166" t="str">
        <f aca="false">IF(D447="H",K447,"")</f>
        <v/>
      </c>
      <c r="O447" s="166" t="str">
        <f aca="false">IF(D447="V",K447,"")</f>
        <v/>
      </c>
      <c r="P447" s="167" t="n">
        <v>0</v>
      </c>
      <c r="Q447" s="167" t="n">
        <v>0</v>
      </c>
      <c r="R447" s="167" t="n">
        <v>0</v>
      </c>
      <c r="S447" s="168" t="n">
        <v>21</v>
      </c>
      <c r="T447" s="169" t="n">
        <f aca="false">K447*(S447+100)/100</f>
        <v>0</v>
      </c>
      <c r="U447" s="170"/>
    </row>
    <row r="448" customFormat="false" ht="13.4" hidden="false" customHeight="false" outlineLevel="1" collapsed="false">
      <c r="A448" s="3"/>
      <c r="B448" s="138"/>
      <c r="C448" s="139" t="s">
        <v>782</v>
      </c>
      <c r="D448" s="140" t="s">
        <v>92</v>
      </c>
      <c r="E448" s="141"/>
      <c r="F448" s="141" t="s">
        <v>40</v>
      </c>
      <c r="G448" s="142" t="s">
        <v>783</v>
      </c>
      <c r="H448" s="141"/>
      <c r="I448" s="140"/>
      <c r="J448" s="141"/>
      <c r="K448" s="143" t="n">
        <f aca="false">SUBTOTAL(9,K450:K456)</f>
        <v>0</v>
      </c>
      <c r="L448" s="144" t="n">
        <f aca="false">SUBTOTAL(9,L450:L456)</f>
        <v>0</v>
      </c>
      <c r="M448" s="144" t="n">
        <f aca="false">SUBTOTAL(9,M450:M456)</f>
        <v>0</v>
      </c>
      <c r="N448" s="144" t="n">
        <f aca="false">SUBTOTAL(9,N450:N456)</f>
        <v>0</v>
      </c>
      <c r="O448" s="144" t="n">
        <f aca="false">SUBTOTAL(9,O450:O456)</f>
        <v>0</v>
      </c>
      <c r="P448" s="145" t="n">
        <f aca="false">SUMPRODUCT(P450:P456,H450:H456)</f>
        <v>0</v>
      </c>
      <c r="Q448" s="145" t="n">
        <f aca="false">SUMPRODUCT(Q450:Q456,H450:H456)</f>
        <v>0</v>
      </c>
      <c r="R448" s="145" t="n">
        <f aca="false">SUMPRODUCT(R450:R456,H450:H456)</f>
        <v>0</v>
      </c>
      <c r="S448" s="146" t="n">
        <f aca="false">SUMPRODUCT(S450:S456,K450:K456)/100</f>
        <v>0</v>
      </c>
      <c r="T448" s="146" t="n">
        <f aca="false">K448+S448</f>
        <v>0</v>
      </c>
      <c r="U448" s="137"/>
    </row>
    <row r="449" s="177" customFormat="true" ht="12.85" hidden="false" customHeight="false" outlineLevel="1" collapsed="false">
      <c r="A449" s="171"/>
      <c r="B449" s="171"/>
      <c r="C449" s="171"/>
      <c r="D449" s="171"/>
      <c r="E449" s="171"/>
      <c r="F449" s="171"/>
      <c r="G449" s="172" t="s">
        <v>784</v>
      </c>
      <c r="H449" s="171"/>
      <c r="I449" s="173"/>
      <c r="J449" s="171"/>
      <c r="K449" s="171"/>
      <c r="L449" s="174"/>
      <c r="M449" s="174"/>
      <c r="N449" s="174"/>
      <c r="O449" s="174"/>
      <c r="P449" s="175"/>
      <c r="Q449" s="171"/>
      <c r="R449" s="171"/>
      <c r="S449" s="176"/>
      <c r="T449" s="176"/>
      <c r="U449" s="171"/>
    </row>
    <row r="450" customFormat="false" ht="12.85" hidden="false" customHeight="false" outlineLevel="2" collapsed="false">
      <c r="A450" s="3"/>
      <c r="B450" s="147"/>
      <c r="C450" s="148"/>
      <c r="D450" s="149"/>
      <c r="E450" s="150" t="s">
        <v>94</v>
      </c>
      <c r="F450" s="151"/>
      <c r="G450" s="152"/>
      <c r="H450" s="151"/>
      <c r="I450" s="149"/>
      <c r="J450" s="151"/>
      <c r="K450" s="153"/>
      <c r="L450" s="154"/>
      <c r="M450" s="154"/>
      <c r="N450" s="154"/>
      <c r="O450" s="154"/>
      <c r="P450" s="155"/>
      <c r="Q450" s="155"/>
      <c r="R450" s="155"/>
      <c r="S450" s="156"/>
      <c r="T450" s="156"/>
      <c r="U450" s="137"/>
    </row>
    <row r="451" customFormat="false" ht="13.4" hidden="false" customHeight="false" outlineLevel="2" collapsed="false">
      <c r="A451" s="3"/>
      <c r="B451" s="137"/>
      <c r="C451" s="137"/>
      <c r="D451" s="157" t="s">
        <v>95</v>
      </c>
      <c r="E451" s="158" t="n">
        <v>1</v>
      </c>
      <c r="F451" s="159" t="s">
        <v>785</v>
      </c>
      <c r="G451" s="160" t="s">
        <v>786</v>
      </c>
      <c r="H451" s="161" t="n">
        <v>1</v>
      </c>
      <c r="I451" s="162" t="s">
        <v>215</v>
      </c>
      <c r="J451" s="163"/>
      <c r="K451" s="164" t="n">
        <f aca="false">H451*J451</f>
        <v>0</v>
      </c>
      <c r="L451" s="165" t="str">
        <f aca="false">IF(D451="S",K451,"")</f>
        <v/>
      </c>
      <c r="M451" s="166" t="n">
        <f aca="false">IF(OR(D451="P",D451="U"),K451,"")</f>
        <v>0</v>
      </c>
      <c r="N451" s="166" t="str">
        <f aca="false">IF(D451="H",K451,"")</f>
        <v/>
      </c>
      <c r="O451" s="166" t="str">
        <f aca="false">IF(D451="V",K451,"")</f>
        <v/>
      </c>
      <c r="P451" s="167" t="n">
        <v>0</v>
      </c>
      <c r="Q451" s="167" t="n">
        <v>0</v>
      </c>
      <c r="R451" s="167" t="n">
        <v>0</v>
      </c>
      <c r="S451" s="168" t="n">
        <v>21</v>
      </c>
      <c r="T451" s="169" t="n">
        <f aca="false">K451*(S451+100)/100</f>
        <v>0</v>
      </c>
      <c r="U451" s="170"/>
    </row>
    <row r="452" customFormat="false" ht="13.4" hidden="false" customHeight="false" outlineLevel="2" collapsed="false">
      <c r="A452" s="3"/>
      <c r="B452" s="137"/>
      <c r="C452" s="137"/>
      <c r="D452" s="157" t="s">
        <v>95</v>
      </c>
      <c r="E452" s="158" t="n">
        <v>2</v>
      </c>
      <c r="F452" s="159" t="s">
        <v>787</v>
      </c>
      <c r="G452" s="160" t="s">
        <v>788</v>
      </c>
      <c r="H452" s="161" t="n">
        <v>1</v>
      </c>
      <c r="I452" s="162" t="s">
        <v>215</v>
      </c>
      <c r="J452" s="163"/>
      <c r="K452" s="164" t="n">
        <f aca="false">H452*J452</f>
        <v>0</v>
      </c>
      <c r="L452" s="165" t="str">
        <f aca="false">IF(D452="S",K452,"")</f>
        <v/>
      </c>
      <c r="M452" s="166" t="n">
        <f aca="false">IF(OR(D452="P",D452="U"),K452,"")</f>
        <v>0</v>
      </c>
      <c r="N452" s="166" t="str">
        <f aca="false">IF(D452="H",K452,"")</f>
        <v/>
      </c>
      <c r="O452" s="166" t="str">
        <f aca="false">IF(D452="V",K452,"")</f>
        <v/>
      </c>
      <c r="P452" s="167" t="n">
        <v>0</v>
      </c>
      <c r="Q452" s="167" t="n">
        <v>0</v>
      </c>
      <c r="R452" s="167" t="n">
        <v>0</v>
      </c>
      <c r="S452" s="168" t="n">
        <v>21</v>
      </c>
      <c r="T452" s="169" t="n">
        <f aca="false">K452*(S452+100)/100</f>
        <v>0</v>
      </c>
      <c r="U452" s="170"/>
    </row>
    <row r="453" customFormat="false" ht="13.4" hidden="false" customHeight="false" outlineLevel="2" collapsed="false">
      <c r="A453" s="3"/>
      <c r="B453" s="137"/>
      <c r="C453" s="137"/>
      <c r="D453" s="157" t="s">
        <v>95</v>
      </c>
      <c r="E453" s="158" t="n">
        <v>3</v>
      </c>
      <c r="F453" s="159" t="s">
        <v>789</v>
      </c>
      <c r="G453" s="160" t="s">
        <v>790</v>
      </c>
      <c r="H453" s="161" t="n">
        <v>1</v>
      </c>
      <c r="I453" s="162" t="s">
        <v>215</v>
      </c>
      <c r="J453" s="163"/>
      <c r="K453" s="164" t="n">
        <f aca="false">H453*J453</f>
        <v>0</v>
      </c>
      <c r="L453" s="165" t="str">
        <f aca="false">IF(D453="S",K453,"")</f>
        <v/>
      </c>
      <c r="M453" s="166" t="n">
        <f aca="false">IF(OR(D453="P",D453="U"),K453,"")</f>
        <v>0</v>
      </c>
      <c r="N453" s="166" t="str">
        <f aca="false">IF(D453="H",K453,"")</f>
        <v/>
      </c>
      <c r="O453" s="166" t="str">
        <f aca="false">IF(D453="V",K453,"")</f>
        <v/>
      </c>
      <c r="P453" s="167" t="n">
        <v>0</v>
      </c>
      <c r="Q453" s="167" t="n">
        <v>0</v>
      </c>
      <c r="R453" s="167" t="n">
        <v>0</v>
      </c>
      <c r="S453" s="168" t="n">
        <v>21</v>
      </c>
      <c r="T453" s="169" t="n">
        <f aca="false">K453*(S453+100)/100</f>
        <v>0</v>
      </c>
      <c r="U453" s="170"/>
    </row>
    <row r="454" customFormat="false" ht="13.4" hidden="false" customHeight="false" outlineLevel="2" collapsed="false">
      <c r="A454" s="3"/>
      <c r="B454" s="137"/>
      <c r="C454" s="137"/>
      <c r="D454" s="157" t="s">
        <v>95</v>
      </c>
      <c r="E454" s="158" t="n">
        <v>4</v>
      </c>
      <c r="F454" s="159" t="s">
        <v>791</v>
      </c>
      <c r="G454" s="160" t="s">
        <v>792</v>
      </c>
      <c r="H454" s="161" t="n">
        <v>1</v>
      </c>
      <c r="I454" s="162" t="s">
        <v>215</v>
      </c>
      <c r="J454" s="163"/>
      <c r="K454" s="164" t="n">
        <f aca="false">H454*J454</f>
        <v>0</v>
      </c>
      <c r="L454" s="165" t="str">
        <f aca="false">IF(D454="S",K454,"")</f>
        <v/>
      </c>
      <c r="M454" s="166" t="n">
        <f aca="false">IF(OR(D454="P",D454="U"),K454,"")</f>
        <v>0</v>
      </c>
      <c r="N454" s="166" t="str">
        <f aca="false">IF(D454="H",K454,"")</f>
        <v/>
      </c>
      <c r="O454" s="166" t="str">
        <f aca="false">IF(D454="V",K454,"")</f>
        <v/>
      </c>
      <c r="P454" s="167" t="n">
        <v>0</v>
      </c>
      <c r="Q454" s="167" t="n">
        <v>0</v>
      </c>
      <c r="R454" s="167" t="n">
        <v>0</v>
      </c>
      <c r="S454" s="168" t="n">
        <v>21</v>
      </c>
      <c r="T454" s="169" t="n">
        <f aca="false">K454*(S454+100)/100</f>
        <v>0</v>
      </c>
      <c r="U454" s="170"/>
    </row>
    <row r="455" s="177" customFormat="true" ht="12.85" hidden="false" customHeight="false" outlineLevel="2" collapsed="false">
      <c r="A455" s="171"/>
      <c r="B455" s="171"/>
      <c r="C455" s="171"/>
      <c r="D455" s="171"/>
      <c r="E455" s="171"/>
      <c r="F455" s="171"/>
      <c r="G455" s="172" t="s">
        <v>793</v>
      </c>
      <c r="H455" s="171"/>
      <c r="I455" s="173"/>
      <c r="J455" s="171"/>
      <c r="K455" s="171"/>
      <c r="L455" s="174"/>
      <c r="M455" s="174"/>
      <c r="N455" s="174"/>
      <c r="O455" s="174"/>
      <c r="P455" s="175"/>
      <c r="Q455" s="171"/>
      <c r="R455" s="171"/>
      <c r="S455" s="176"/>
      <c r="T455" s="176"/>
      <c r="U455" s="171"/>
    </row>
    <row r="456" customFormat="false" ht="13.4" hidden="false" customHeight="false" outlineLevel="2" collapsed="false">
      <c r="A456" s="3"/>
      <c r="B456" s="137"/>
      <c r="C456" s="137"/>
      <c r="D456" s="157" t="s">
        <v>496</v>
      </c>
      <c r="E456" s="158" t="n">
        <v>5</v>
      </c>
      <c r="F456" s="159" t="s">
        <v>748</v>
      </c>
      <c r="G456" s="160" t="s">
        <v>749</v>
      </c>
      <c r="H456" s="161"/>
      <c r="I456" s="162" t="s">
        <v>537</v>
      </c>
      <c r="J456" s="163"/>
      <c r="K456" s="164" t="n">
        <f aca="false">H456*J456</f>
        <v>0</v>
      </c>
      <c r="L456" s="165" t="str">
        <f aca="false">IF(D456="S",K456,"")</f>
        <v/>
      </c>
      <c r="M456" s="166" t="n">
        <f aca="false">IF(OR(D456="P",D456="U"),K456,"")</f>
        <v>0</v>
      </c>
      <c r="N456" s="166" t="str">
        <f aca="false">IF(D456="H",K456,"")</f>
        <v/>
      </c>
      <c r="O456" s="166" t="str">
        <f aca="false">IF(D456="V",K456,"")</f>
        <v/>
      </c>
      <c r="P456" s="167" t="n">
        <v>0</v>
      </c>
      <c r="Q456" s="167" t="n">
        <v>0</v>
      </c>
      <c r="R456" s="167" t="n">
        <v>0</v>
      </c>
      <c r="S456" s="168" t="n">
        <v>21</v>
      </c>
      <c r="T456" s="169" t="n">
        <f aca="false">K456*(S456+100)/100</f>
        <v>0</v>
      </c>
      <c r="U456" s="170"/>
    </row>
    <row r="457" customFormat="false" ht="13.4" hidden="false" customHeight="false" outlineLevel="1" collapsed="false">
      <c r="A457" s="3"/>
      <c r="B457" s="138"/>
      <c r="C457" s="139" t="s">
        <v>794</v>
      </c>
      <c r="D457" s="140" t="s">
        <v>92</v>
      </c>
      <c r="E457" s="141"/>
      <c r="F457" s="141" t="s">
        <v>40</v>
      </c>
      <c r="G457" s="142" t="s">
        <v>795</v>
      </c>
      <c r="H457" s="141"/>
      <c r="I457" s="140"/>
      <c r="J457" s="141"/>
      <c r="K457" s="143" t="n">
        <f aca="false">SUBTOTAL(9,K459:K508)</f>
        <v>0</v>
      </c>
      <c r="L457" s="144" t="n">
        <f aca="false">SUBTOTAL(9,L459:L508)</f>
        <v>0</v>
      </c>
      <c r="M457" s="144" t="n">
        <f aca="false">SUBTOTAL(9,M459:M508)</f>
        <v>0</v>
      </c>
      <c r="N457" s="144" t="n">
        <f aca="false">SUBTOTAL(9,N459:N508)</f>
        <v>0</v>
      </c>
      <c r="O457" s="144" t="n">
        <f aca="false">SUBTOTAL(9,O459:O508)</f>
        <v>0</v>
      </c>
      <c r="P457" s="145" t="n">
        <f aca="false">SUMPRODUCT(P459:P508,H459:H508)</f>
        <v>0</v>
      </c>
      <c r="Q457" s="145" t="n">
        <f aca="false">SUMPRODUCT(Q459:Q508,H459:H508)</f>
        <v>0</v>
      </c>
      <c r="R457" s="145" t="n">
        <f aca="false">SUMPRODUCT(R459:R508,H459:H508)</f>
        <v>0</v>
      </c>
      <c r="S457" s="146" t="n">
        <f aca="false">SUMPRODUCT(S459:S508,K459:K508)/100</f>
        <v>0</v>
      </c>
      <c r="T457" s="146" t="n">
        <f aca="false">K457+S457</f>
        <v>0</v>
      </c>
      <c r="U457" s="137"/>
    </row>
    <row r="458" s="177" customFormat="true" ht="12.85" hidden="false" customHeight="false" outlineLevel="1" collapsed="false">
      <c r="A458" s="171"/>
      <c r="B458" s="171"/>
      <c r="C458" s="171"/>
      <c r="D458" s="171"/>
      <c r="E458" s="171"/>
      <c r="F458" s="171"/>
      <c r="G458" s="172" t="s">
        <v>796</v>
      </c>
      <c r="H458" s="171"/>
      <c r="I458" s="173"/>
      <c r="J458" s="171"/>
      <c r="K458" s="171"/>
      <c r="L458" s="174"/>
      <c r="M458" s="174"/>
      <c r="N458" s="174"/>
      <c r="O458" s="174"/>
      <c r="P458" s="175"/>
      <c r="Q458" s="171"/>
      <c r="R458" s="171"/>
      <c r="S458" s="176"/>
      <c r="T458" s="176"/>
      <c r="U458" s="171"/>
    </row>
    <row r="459" customFormat="false" ht="12.85" hidden="false" customHeight="false" outlineLevel="2" collapsed="false">
      <c r="A459" s="3"/>
      <c r="B459" s="147"/>
      <c r="C459" s="148"/>
      <c r="D459" s="149"/>
      <c r="E459" s="150" t="s">
        <v>94</v>
      </c>
      <c r="F459" s="151"/>
      <c r="G459" s="152"/>
      <c r="H459" s="151"/>
      <c r="I459" s="149"/>
      <c r="J459" s="151"/>
      <c r="K459" s="153"/>
      <c r="L459" s="154"/>
      <c r="M459" s="154"/>
      <c r="N459" s="154"/>
      <c r="O459" s="154"/>
      <c r="P459" s="155"/>
      <c r="Q459" s="155"/>
      <c r="R459" s="155"/>
      <c r="S459" s="156"/>
      <c r="T459" s="156"/>
      <c r="U459" s="137"/>
    </row>
    <row r="460" customFormat="false" ht="13.4" hidden="false" customHeight="false" outlineLevel="2" collapsed="false">
      <c r="A460" s="3"/>
      <c r="B460" s="137"/>
      <c r="C460" s="137"/>
      <c r="D460" s="157" t="s">
        <v>95</v>
      </c>
      <c r="E460" s="158" t="n">
        <v>1</v>
      </c>
      <c r="F460" s="159" t="s">
        <v>797</v>
      </c>
      <c r="G460" s="160" t="s">
        <v>798</v>
      </c>
      <c r="H460" s="161" t="n">
        <v>11.4</v>
      </c>
      <c r="I460" s="162" t="s">
        <v>121</v>
      </c>
      <c r="J460" s="163"/>
      <c r="K460" s="164" t="n">
        <f aca="false">H460*J460</f>
        <v>0</v>
      </c>
      <c r="L460" s="165" t="str">
        <f aca="false">IF(D460="S",K460,"")</f>
        <v/>
      </c>
      <c r="M460" s="166" t="n">
        <f aca="false">IF(OR(D460="P",D460="U"),K460,"")</f>
        <v>0</v>
      </c>
      <c r="N460" s="166" t="str">
        <f aca="false">IF(D460="H",K460,"")</f>
        <v/>
      </c>
      <c r="O460" s="166" t="str">
        <f aca="false">IF(D460="V",K460,"")</f>
        <v/>
      </c>
      <c r="P460" s="167" t="n">
        <v>0</v>
      </c>
      <c r="Q460" s="167" t="n">
        <v>0</v>
      </c>
      <c r="R460" s="167" t="n">
        <v>0</v>
      </c>
      <c r="S460" s="168" t="n">
        <v>21</v>
      </c>
      <c r="T460" s="169" t="n">
        <f aca="false">K460*(S460+100)/100</f>
        <v>0</v>
      </c>
      <c r="U460" s="170"/>
    </row>
    <row r="461" customFormat="false" ht="13.4" hidden="false" customHeight="false" outlineLevel="2" collapsed="false">
      <c r="A461" s="3"/>
      <c r="B461" s="137"/>
      <c r="C461" s="137"/>
      <c r="D461" s="157" t="s">
        <v>95</v>
      </c>
      <c r="E461" s="158" t="n">
        <v>2</v>
      </c>
      <c r="F461" s="159" t="s">
        <v>799</v>
      </c>
      <c r="G461" s="160" t="s">
        <v>800</v>
      </c>
      <c r="H461" s="161" t="n">
        <v>11</v>
      </c>
      <c r="I461" s="162" t="s">
        <v>121</v>
      </c>
      <c r="J461" s="163"/>
      <c r="K461" s="164" t="n">
        <f aca="false">H461*J461</f>
        <v>0</v>
      </c>
      <c r="L461" s="165" t="str">
        <f aca="false">IF(D461="S",K461,"")</f>
        <v/>
      </c>
      <c r="M461" s="166" t="n">
        <f aca="false">IF(OR(D461="P",D461="U"),K461,"")</f>
        <v>0</v>
      </c>
      <c r="N461" s="166" t="str">
        <f aca="false">IF(D461="H",K461,"")</f>
        <v/>
      </c>
      <c r="O461" s="166" t="str">
        <f aca="false">IF(D461="V",K461,"")</f>
        <v/>
      </c>
      <c r="P461" s="167" t="n">
        <v>0</v>
      </c>
      <c r="Q461" s="167" t="n">
        <v>0</v>
      </c>
      <c r="R461" s="167" t="n">
        <v>0</v>
      </c>
      <c r="S461" s="168" t="n">
        <v>21</v>
      </c>
      <c r="T461" s="169" t="n">
        <f aca="false">K461*(S461+100)/100</f>
        <v>0</v>
      </c>
      <c r="U461" s="170"/>
    </row>
    <row r="462" s="177" customFormat="true" ht="12.85" hidden="false" customHeight="false" outlineLevel="2" collapsed="false">
      <c r="A462" s="171"/>
      <c r="B462" s="171"/>
      <c r="C462" s="171"/>
      <c r="D462" s="171"/>
      <c r="E462" s="171"/>
      <c r="F462" s="171"/>
      <c r="G462" s="172" t="s">
        <v>801</v>
      </c>
      <c r="H462" s="171"/>
      <c r="I462" s="173"/>
      <c r="J462" s="171"/>
      <c r="K462" s="171"/>
      <c r="L462" s="174"/>
      <c r="M462" s="174"/>
      <c r="N462" s="174"/>
      <c r="O462" s="174"/>
      <c r="P462" s="175"/>
      <c r="Q462" s="171"/>
      <c r="R462" s="171"/>
      <c r="S462" s="176"/>
      <c r="T462" s="176"/>
      <c r="U462" s="171"/>
    </row>
    <row r="463" customFormat="false" ht="13.4" hidden="false" customHeight="false" outlineLevel="2" collapsed="false">
      <c r="A463" s="3"/>
      <c r="B463" s="137"/>
      <c r="C463" s="137"/>
      <c r="D463" s="157" t="s">
        <v>95</v>
      </c>
      <c r="E463" s="158" t="n">
        <v>3</v>
      </c>
      <c r="F463" s="159" t="s">
        <v>802</v>
      </c>
      <c r="G463" s="160" t="s">
        <v>803</v>
      </c>
      <c r="H463" s="161" t="n">
        <v>4.9</v>
      </c>
      <c r="I463" s="162" t="s">
        <v>121</v>
      </c>
      <c r="J463" s="163"/>
      <c r="K463" s="164" t="n">
        <f aca="false">H463*J463</f>
        <v>0</v>
      </c>
      <c r="L463" s="165" t="str">
        <f aca="false">IF(D463="S",K463,"")</f>
        <v/>
      </c>
      <c r="M463" s="166" t="n">
        <f aca="false">IF(OR(D463="P",D463="U"),K463,"")</f>
        <v>0</v>
      </c>
      <c r="N463" s="166" t="str">
        <f aca="false">IF(D463="H",K463,"")</f>
        <v/>
      </c>
      <c r="O463" s="166" t="str">
        <f aca="false">IF(D463="V",K463,"")</f>
        <v/>
      </c>
      <c r="P463" s="167" t="n">
        <v>0</v>
      </c>
      <c r="Q463" s="167" t="n">
        <v>0</v>
      </c>
      <c r="R463" s="167" t="n">
        <v>0</v>
      </c>
      <c r="S463" s="168" t="n">
        <v>21</v>
      </c>
      <c r="T463" s="169" t="n">
        <f aca="false">K463*(S463+100)/100</f>
        <v>0</v>
      </c>
      <c r="U463" s="170"/>
    </row>
    <row r="464" s="177" customFormat="true" ht="12.85" hidden="false" customHeight="false" outlineLevel="2" collapsed="false">
      <c r="A464" s="171"/>
      <c r="B464" s="171"/>
      <c r="C464" s="171"/>
      <c r="D464" s="171"/>
      <c r="E464" s="171"/>
      <c r="F464" s="171"/>
      <c r="G464" s="172" t="s">
        <v>804</v>
      </c>
      <c r="H464" s="171"/>
      <c r="I464" s="173"/>
      <c r="J464" s="171"/>
      <c r="K464" s="171"/>
      <c r="L464" s="174"/>
      <c r="M464" s="174"/>
      <c r="N464" s="174"/>
      <c r="O464" s="174"/>
      <c r="P464" s="175"/>
      <c r="Q464" s="171"/>
      <c r="R464" s="171"/>
      <c r="S464" s="176"/>
      <c r="T464" s="176"/>
      <c r="U464" s="171"/>
    </row>
    <row r="465" customFormat="false" ht="13.4" hidden="false" customHeight="false" outlineLevel="2" collapsed="false">
      <c r="A465" s="3"/>
      <c r="B465" s="137"/>
      <c r="C465" s="137"/>
      <c r="D465" s="157" t="s">
        <v>95</v>
      </c>
      <c r="E465" s="158" t="n">
        <v>4</v>
      </c>
      <c r="F465" s="159" t="s">
        <v>805</v>
      </c>
      <c r="G465" s="160" t="s">
        <v>806</v>
      </c>
      <c r="H465" s="161" t="n">
        <v>16.2</v>
      </c>
      <c r="I465" s="162" t="s">
        <v>121</v>
      </c>
      <c r="J465" s="163"/>
      <c r="K465" s="164" t="n">
        <f aca="false">H465*J465</f>
        <v>0</v>
      </c>
      <c r="L465" s="165" t="str">
        <f aca="false">IF(D465="S",K465,"")</f>
        <v/>
      </c>
      <c r="M465" s="166" t="n">
        <f aca="false">IF(OR(D465="P",D465="U"),K465,"")</f>
        <v>0</v>
      </c>
      <c r="N465" s="166" t="str">
        <f aca="false">IF(D465="H",K465,"")</f>
        <v/>
      </c>
      <c r="O465" s="166" t="str">
        <f aca="false">IF(D465="V",K465,"")</f>
        <v/>
      </c>
      <c r="P465" s="167" t="n">
        <v>0</v>
      </c>
      <c r="Q465" s="167" t="n">
        <v>0</v>
      </c>
      <c r="R465" s="167" t="n">
        <v>0</v>
      </c>
      <c r="S465" s="168" t="n">
        <v>21</v>
      </c>
      <c r="T465" s="169" t="n">
        <f aca="false">K465*(S465+100)/100</f>
        <v>0</v>
      </c>
      <c r="U465" s="170"/>
    </row>
    <row r="466" s="177" customFormat="true" ht="12.85" hidden="false" customHeight="false" outlineLevel="2" collapsed="false">
      <c r="A466" s="171"/>
      <c r="B466" s="171"/>
      <c r="C466" s="171"/>
      <c r="D466" s="171"/>
      <c r="E466" s="171"/>
      <c r="F466" s="171"/>
      <c r="G466" s="172" t="s">
        <v>807</v>
      </c>
      <c r="H466" s="171"/>
      <c r="I466" s="173"/>
      <c r="J466" s="171"/>
      <c r="K466" s="171"/>
      <c r="L466" s="174"/>
      <c r="M466" s="174"/>
      <c r="N466" s="174"/>
      <c r="O466" s="174"/>
      <c r="P466" s="175"/>
      <c r="Q466" s="171"/>
      <c r="R466" s="171"/>
      <c r="S466" s="176"/>
      <c r="T466" s="176"/>
      <c r="U466" s="171"/>
    </row>
    <row r="467" customFormat="false" ht="13.4" hidden="false" customHeight="false" outlineLevel="2" collapsed="false">
      <c r="A467" s="3"/>
      <c r="B467" s="137"/>
      <c r="C467" s="137"/>
      <c r="D467" s="157" t="s">
        <v>95</v>
      </c>
      <c r="E467" s="158" t="n">
        <v>5</v>
      </c>
      <c r="F467" s="159" t="s">
        <v>808</v>
      </c>
      <c r="G467" s="160" t="s">
        <v>809</v>
      </c>
      <c r="H467" s="161" t="n">
        <v>12.6</v>
      </c>
      <c r="I467" s="162" t="s">
        <v>121</v>
      </c>
      <c r="J467" s="163"/>
      <c r="K467" s="164" t="n">
        <f aca="false">H467*J467</f>
        <v>0</v>
      </c>
      <c r="L467" s="165" t="str">
        <f aca="false">IF(D467="S",K467,"")</f>
        <v/>
      </c>
      <c r="M467" s="166" t="n">
        <f aca="false">IF(OR(D467="P",D467="U"),K467,"")</f>
        <v>0</v>
      </c>
      <c r="N467" s="166" t="str">
        <f aca="false">IF(D467="H",K467,"")</f>
        <v/>
      </c>
      <c r="O467" s="166" t="str">
        <f aca="false">IF(D467="V",K467,"")</f>
        <v/>
      </c>
      <c r="P467" s="167" t="n">
        <v>0</v>
      </c>
      <c r="Q467" s="167" t="n">
        <v>0</v>
      </c>
      <c r="R467" s="167" t="n">
        <v>0</v>
      </c>
      <c r="S467" s="168" t="n">
        <v>21</v>
      </c>
      <c r="T467" s="169" t="n">
        <f aca="false">K467*(S467+100)/100</f>
        <v>0</v>
      </c>
      <c r="U467" s="170"/>
    </row>
    <row r="468" s="177" customFormat="true" ht="12.85" hidden="false" customHeight="false" outlineLevel="2" collapsed="false">
      <c r="A468" s="171"/>
      <c r="B468" s="171"/>
      <c r="C468" s="171"/>
      <c r="D468" s="171"/>
      <c r="E468" s="171"/>
      <c r="F468" s="171"/>
      <c r="G468" s="172" t="s">
        <v>810</v>
      </c>
      <c r="H468" s="171"/>
      <c r="I468" s="173"/>
      <c r="J468" s="171"/>
      <c r="K468" s="171"/>
      <c r="L468" s="174"/>
      <c r="M468" s="174"/>
      <c r="N468" s="174"/>
      <c r="O468" s="174"/>
      <c r="P468" s="175"/>
      <c r="Q468" s="171"/>
      <c r="R468" s="171"/>
      <c r="S468" s="176"/>
      <c r="T468" s="176"/>
      <c r="U468" s="171"/>
    </row>
    <row r="469" customFormat="false" ht="13.4" hidden="false" customHeight="false" outlineLevel="2" collapsed="false">
      <c r="A469" s="3"/>
      <c r="B469" s="137"/>
      <c r="C469" s="137"/>
      <c r="D469" s="157" t="s">
        <v>95</v>
      </c>
      <c r="E469" s="158" t="n">
        <v>6</v>
      </c>
      <c r="F469" s="159" t="s">
        <v>811</v>
      </c>
      <c r="G469" s="160" t="s">
        <v>812</v>
      </c>
      <c r="H469" s="161" t="n">
        <v>3.7</v>
      </c>
      <c r="I469" s="162" t="s">
        <v>121</v>
      </c>
      <c r="J469" s="163"/>
      <c r="K469" s="164" t="n">
        <f aca="false">H469*J469</f>
        <v>0</v>
      </c>
      <c r="L469" s="165" t="str">
        <f aca="false">IF(D469="S",K469,"")</f>
        <v/>
      </c>
      <c r="M469" s="166" t="n">
        <f aca="false">IF(OR(D469="P",D469="U"),K469,"")</f>
        <v>0</v>
      </c>
      <c r="N469" s="166" t="str">
        <f aca="false">IF(D469="H",K469,"")</f>
        <v/>
      </c>
      <c r="O469" s="166" t="str">
        <f aca="false">IF(D469="V",K469,"")</f>
        <v/>
      </c>
      <c r="P469" s="167" t="n">
        <v>0</v>
      </c>
      <c r="Q469" s="167" t="n">
        <v>0</v>
      </c>
      <c r="R469" s="167" t="n">
        <v>0</v>
      </c>
      <c r="S469" s="168" t="n">
        <v>21</v>
      </c>
      <c r="T469" s="169" t="n">
        <f aca="false">K469*(S469+100)/100</f>
        <v>0</v>
      </c>
      <c r="U469" s="170"/>
    </row>
    <row r="470" s="177" customFormat="true" ht="12.85" hidden="false" customHeight="false" outlineLevel="2" collapsed="false">
      <c r="A470" s="171"/>
      <c r="B470" s="171"/>
      <c r="C470" s="171"/>
      <c r="D470" s="171"/>
      <c r="E470" s="171"/>
      <c r="F470" s="171"/>
      <c r="G470" s="172" t="s">
        <v>813</v>
      </c>
      <c r="H470" s="171"/>
      <c r="I470" s="173"/>
      <c r="J470" s="171"/>
      <c r="K470" s="171"/>
      <c r="L470" s="174"/>
      <c r="M470" s="174"/>
      <c r="N470" s="174"/>
      <c r="O470" s="174"/>
      <c r="P470" s="175"/>
      <c r="Q470" s="171"/>
      <c r="R470" s="171"/>
      <c r="S470" s="176"/>
      <c r="T470" s="176"/>
      <c r="U470" s="171"/>
    </row>
    <row r="471" customFormat="false" ht="13.4" hidden="false" customHeight="false" outlineLevel="2" collapsed="false">
      <c r="A471" s="3"/>
      <c r="B471" s="137"/>
      <c r="C471" s="137"/>
      <c r="D471" s="157" t="s">
        <v>95</v>
      </c>
      <c r="E471" s="158" t="n">
        <v>7</v>
      </c>
      <c r="F471" s="159" t="s">
        <v>814</v>
      </c>
      <c r="G471" s="160" t="s">
        <v>809</v>
      </c>
      <c r="H471" s="161" t="n">
        <v>21.5</v>
      </c>
      <c r="I471" s="162" t="s">
        <v>121</v>
      </c>
      <c r="J471" s="163"/>
      <c r="K471" s="164" t="n">
        <f aca="false">H471*J471</f>
        <v>0</v>
      </c>
      <c r="L471" s="165" t="str">
        <f aca="false">IF(D471="S",K471,"")</f>
        <v/>
      </c>
      <c r="M471" s="166" t="n">
        <f aca="false">IF(OR(D471="P",D471="U"),K471,"")</f>
        <v>0</v>
      </c>
      <c r="N471" s="166" t="str">
        <f aca="false">IF(D471="H",K471,"")</f>
        <v/>
      </c>
      <c r="O471" s="166" t="str">
        <f aca="false">IF(D471="V",K471,"")</f>
        <v/>
      </c>
      <c r="P471" s="167" t="n">
        <v>0</v>
      </c>
      <c r="Q471" s="167" t="n">
        <v>0</v>
      </c>
      <c r="R471" s="167" t="n">
        <v>0</v>
      </c>
      <c r="S471" s="168" t="n">
        <v>21</v>
      </c>
      <c r="T471" s="169" t="n">
        <f aca="false">K471*(S471+100)/100</f>
        <v>0</v>
      </c>
      <c r="U471" s="170"/>
    </row>
    <row r="472" s="177" customFormat="true" ht="12.85" hidden="false" customHeight="false" outlineLevel="2" collapsed="false">
      <c r="A472" s="171"/>
      <c r="B472" s="171"/>
      <c r="C472" s="171"/>
      <c r="D472" s="171"/>
      <c r="E472" s="171"/>
      <c r="F472" s="171"/>
      <c r="G472" s="172" t="s">
        <v>815</v>
      </c>
      <c r="H472" s="171"/>
      <c r="I472" s="173"/>
      <c r="J472" s="171"/>
      <c r="K472" s="171"/>
      <c r="L472" s="174"/>
      <c r="M472" s="174"/>
      <c r="N472" s="174"/>
      <c r="O472" s="174"/>
      <c r="P472" s="175"/>
      <c r="Q472" s="171"/>
      <c r="R472" s="171"/>
      <c r="S472" s="176"/>
      <c r="T472" s="176"/>
      <c r="U472" s="171"/>
    </row>
    <row r="473" customFormat="false" ht="13.4" hidden="false" customHeight="false" outlineLevel="2" collapsed="false">
      <c r="A473" s="3"/>
      <c r="B473" s="137"/>
      <c r="C473" s="137"/>
      <c r="D473" s="157" t="s">
        <v>95</v>
      </c>
      <c r="E473" s="158" t="n">
        <v>8</v>
      </c>
      <c r="F473" s="159" t="s">
        <v>816</v>
      </c>
      <c r="G473" s="160" t="s">
        <v>817</v>
      </c>
      <c r="H473" s="161" t="n">
        <v>12.3</v>
      </c>
      <c r="I473" s="162" t="s">
        <v>121</v>
      </c>
      <c r="J473" s="163"/>
      <c r="K473" s="164" t="n">
        <f aca="false">H473*J473</f>
        <v>0</v>
      </c>
      <c r="L473" s="165" t="str">
        <f aca="false">IF(D473="S",K473,"")</f>
        <v/>
      </c>
      <c r="M473" s="166" t="n">
        <f aca="false">IF(OR(D473="P",D473="U"),K473,"")</f>
        <v>0</v>
      </c>
      <c r="N473" s="166" t="str">
        <f aca="false">IF(D473="H",K473,"")</f>
        <v/>
      </c>
      <c r="O473" s="166" t="str">
        <f aca="false">IF(D473="V",K473,"")</f>
        <v/>
      </c>
      <c r="P473" s="167" t="n">
        <v>0</v>
      </c>
      <c r="Q473" s="167" t="n">
        <v>0</v>
      </c>
      <c r="R473" s="167" t="n">
        <v>0</v>
      </c>
      <c r="S473" s="168" t="n">
        <v>21</v>
      </c>
      <c r="T473" s="169" t="n">
        <f aca="false">K473*(S473+100)/100</f>
        <v>0</v>
      </c>
      <c r="U473" s="170"/>
    </row>
    <row r="474" s="177" customFormat="true" ht="12.85" hidden="false" customHeight="false" outlineLevel="2" collapsed="false">
      <c r="A474" s="171"/>
      <c r="B474" s="171"/>
      <c r="C474" s="171"/>
      <c r="D474" s="171"/>
      <c r="E474" s="171"/>
      <c r="F474" s="171"/>
      <c r="G474" s="172" t="s">
        <v>818</v>
      </c>
      <c r="H474" s="171"/>
      <c r="I474" s="173"/>
      <c r="J474" s="171"/>
      <c r="K474" s="171"/>
      <c r="L474" s="174"/>
      <c r="M474" s="174"/>
      <c r="N474" s="174"/>
      <c r="O474" s="174"/>
      <c r="P474" s="175"/>
      <c r="Q474" s="171"/>
      <c r="R474" s="171"/>
      <c r="S474" s="176"/>
      <c r="T474" s="176"/>
      <c r="U474" s="171"/>
    </row>
    <row r="475" customFormat="false" ht="13.4" hidden="false" customHeight="false" outlineLevel="2" collapsed="false">
      <c r="A475" s="3"/>
      <c r="B475" s="137"/>
      <c r="C475" s="137"/>
      <c r="D475" s="157" t="s">
        <v>95</v>
      </c>
      <c r="E475" s="158" t="n">
        <v>9</v>
      </c>
      <c r="F475" s="159" t="s">
        <v>819</v>
      </c>
      <c r="G475" s="160" t="s">
        <v>820</v>
      </c>
      <c r="H475" s="161" t="n">
        <v>27.2</v>
      </c>
      <c r="I475" s="162" t="s">
        <v>121</v>
      </c>
      <c r="J475" s="163"/>
      <c r="K475" s="164" t="n">
        <f aca="false">H475*J475</f>
        <v>0</v>
      </c>
      <c r="L475" s="165" t="str">
        <f aca="false">IF(D475="S",K475,"")</f>
        <v/>
      </c>
      <c r="M475" s="166" t="n">
        <f aca="false">IF(OR(D475="P",D475="U"),K475,"")</f>
        <v>0</v>
      </c>
      <c r="N475" s="166" t="str">
        <f aca="false">IF(D475="H",K475,"")</f>
        <v/>
      </c>
      <c r="O475" s="166" t="str">
        <f aca="false">IF(D475="V",K475,"")</f>
        <v/>
      </c>
      <c r="P475" s="167" t="n">
        <v>0</v>
      </c>
      <c r="Q475" s="167" t="n">
        <v>0</v>
      </c>
      <c r="R475" s="167" t="n">
        <v>0</v>
      </c>
      <c r="S475" s="168" t="n">
        <v>21</v>
      </c>
      <c r="T475" s="169" t="n">
        <f aca="false">K475*(S475+100)/100</f>
        <v>0</v>
      </c>
      <c r="U475" s="170"/>
    </row>
    <row r="476" customFormat="false" ht="13.4" hidden="false" customHeight="false" outlineLevel="2" collapsed="false">
      <c r="A476" s="3"/>
      <c r="B476" s="137"/>
      <c r="C476" s="137"/>
      <c r="D476" s="157" t="s">
        <v>95</v>
      </c>
      <c r="E476" s="158" t="n">
        <v>10</v>
      </c>
      <c r="F476" s="159" t="s">
        <v>821</v>
      </c>
      <c r="G476" s="160" t="s">
        <v>822</v>
      </c>
      <c r="H476" s="161" t="n">
        <v>1</v>
      </c>
      <c r="I476" s="162" t="s">
        <v>215</v>
      </c>
      <c r="J476" s="163"/>
      <c r="K476" s="164" t="n">
        <f aca="false">H476*J476</f>
        <v>0</v>
      </c>
      <c r="L476" s="165" t="str">
        <f aca="false">IF(D476="S",K476,"")</f>
        <v/>
      </c>
      <c r="M476" s="166" t="n">
        <f aca="false">IF(OR(D476="P",D476="U"),K476,"")</f>
        <v>0</v>
      </c>
      <c r="N476" s="166" t="str">
        <f aca="false">IF(D476="H",K476,"")</f>
        <v/>
      </c>
      <c r="O476" s="166" t="str">
        <f aca="false">IF(D476="V",K476,"")</f>
        <v/>
      </c>
      <c r="P476" s="167" t="n">
        <v>0</v>
      </c>
      <c r="Q476" s="167" t="n">
        <v>0</v>
      </c>
      <c r="R476" s="167" t="n">
        <v>0</v>
      </c>
      <c r="S476" s="168" t="n">
        <v>21</v>
      </c>
      <c r="T476" s="169" t="n">
        <f aca="false">K476*(S476+100)/100</f>
        <v>0</v>
      </c>
      <c r="U476" s="170"/>
    </row>
    <row r="477" customFormat="false" ht="13.4" hidden="false" customHeight="false" outlineLevel="2" collapsed="false">
      <c r="A477" s="3"/>
      <c r="B477" s="137"/>
      <c r="C477" s="137"/>
      <c r="D477" s="157" t="s">
        <v>95</v>
      </c>
      <c r="E477" s="158" t="n">
        <v>11</v>
      </c>
      <c r="F477" s="159" t="s">
        <v>823</v>
      </c>
      <c r="G477" s="160" t="s">
        <v>824</v>
      </c>
      <c r="H477" s="161" t="n">
        <v>1</v>
      </c>
      <c r="I477" s="162" t="s">
        <v>215</v>
      </c>
      <c r="J477" s="163"/>
      <c r="K477" s="164" t="n">
        <f aca="false">H477*J477</f>
        <v>0</v>
      </c>
      <c r="L477" s="165" t="str">
        <f aca="false">IF(D477="S",K477,"")</f>
        <v/>
      </c>
      <c r="M477" s="166" t="n">
        <f aca="false">IF(OR(D477="P",D477="U"),K477,"")</f>
        <v>0</v>
      </c>
      <c r="N477" s="166" t="str">
        <f aca="false">IF(D477="H",K477,"")</f>
        <v/>
      </c>
      <c r="O477" s="166" t="str">
        <f aca="false">IF(D477="V",K477,"")</f>
        <v/>
      </c>
      <c r="P477" s="167" t="n">
        <v>0</v>
      </c>
      <c r="Q477" s="167" t="n">
        <v>0</v>
      </c>
      <c r="R477" s="167" t="n">
        <v>0</v>
      </c>
      <c r="S477" s="168" t="n">
        <v>21</v>
      </c>
      <c r="T477" s="169" t="n">
        <f aca="false">K477*(S477+100)/100</f>
        <v>0</v>
      </c>
      <c r="U477" s="170"/>
    </row>
    <row r="478" customFormat="false" ht="13.4" hidden="false" customHeight="false" outlineLevel="2" collapsed="false">
      <c r="A478" s="3"/>
      <c r="B478" s="137"/>
      <c r="C478" s="137"/>
      <c r="D478" s="157" t="s">
        <v>95</v>
      </c>
      <c r="E478" s="158" t="n">
        <v>12</v>
      </c>
      <c r="F478" s="159" t="s">
        <v>825</v>
      </c>
      <c r="G478" s="160" t="s">
        <v>826</v>
      </c>
      <c r="H478" s="161" t="n">
        <v>12</v>
      </c>
      <c r="I478" s="162" t="s">
        <v>215</v>
      </c>
      <c r="J478" s="163"/>
      <c r="K478" s="164" t="n">
        <f aca="false">H478*J478</f>
        <v>0</v>
      </c>
      <c r="L478" s="165" t="str">
        <f aca="false">IF(D478="S",K478,"")</f>
        <v/>
      </c>
      <c r="M478" s="166" t="n">
        <f aca="false">IF(OR(D478="P",D478="U"),K478,"")</f>
        <v>0</v>
      </c>
      <c r="N478" s="166" t="str">
        <f aca="false">IF(D478="H",K478,"")</f>
        <v/>
      </c>
      <c r="O478" s="166" t="str">
        <f aca="false">IF(D478="V",K478,"")</f>
        <v/>
      </c>
      <c r="P478" s="167" t="n">
        <v>0</v>
      </c>
      <c r="Q478" s="167" t="n">
        <v>0</v>
      </c>
      <c r="R478" s="167" t="n">
        <v>0</v>
      </c>
      <c r="S478" s="168" t="n">
        <v>21</v>
      </c>
      <c r="T478" s="169" t="n">
        <f aca="false">K478*(S478+100)/100</f>
        <v>0</v>
      </c>
      <c r="U478" s="170"/>
    </row>
    <row r="479" customFormat="false" ht="13.4" hidden="false" customHeight="false" outlineLevel="2" collapsed="false">
      <c r="A479" s="3"/>
      <c r="B479" s="137"/>
      <c r="C479" s="137"/>
      <c r="D479" s="157" t="s">
        <v>95</v>
      </c>
      <c r="E479" s="158" t="n">
        <v>13</v>
      </c>
      <c r="F479" s="159" t="s">
        <v>827</v>
      </c>
      <c r="G479" s="160" t="s">
        <v>828</v>
      </c>
      <c r="H479" s="161" t="n">
        <v>1</v>
      </c>
      <c r="I479" s="162" t="s">
        <v>215</v>
      </c>
      <c r="J479" s="163"/>
      <c r="K479" s="164" t="n">
        <f aca="false">H479*J479</f>
        <v>0</v>
      </c>
      <c r="L479" s="165" t="str">
        <f aca="false">IF(D479="S",K479,"")</f>
        <v/>
      </c>
      <c r="M479" s="166" t="n">
        <f aca="false">IF(OR(D479="P",D479="U"),K479,"")</f>
        <v>0</v>
      </c>
      <c r="N479" s="166" t="str">
        <f aca="false">IF(D479="H",K479,"")</f>
        <v/>
      </c>
      <c r="O479" s="166" t="str">
        <f aca="false">IF(D479="V",K479,"")</f>
        <v/>
      </c>
      <c r="P479" s="167" t="n">
        <v>0</v>
      </c>
      <c r="Q479" s="167" t="n">
        <v>0</v>
      </c>
      <c r="R479" s="167" t="n">
        <v>0</v>
      </c>
      <c r="S479" s="168" t="n">
        <v>21</v>
      </c>
      <c r="T479" s="169" t="n">
        <f aca="false">K479*(S479+100)/100</f>
        <v>0</v>
      </c>
      <c r="U479" s="170"/>
    </row>
    <row r="480" customFormat="false" ht="13.4" hidden="false" customHeight="false" outlineLevel="2" collapsed="false">
      <c r="A480" s="3"/>
      <c r="B480" s="137"/>
      <c r="C480" s="137"/>
      <c r="D480" s="157" t="s">
        <v>95</v>
      </c>
      <c r="E480" s="158" t="n">
        <v>14</v>
      </c>
      <c r="F480" s="159" t="s">
        <v>829</v>
      </c>
      <c r="G480" s="160" t="s">
        <v>830</v>
      </c>
      <c r="H480" s="161" t="n">
        <v>1</v>
      </c>
      <c r="I480" s="162" t="s">
        <v>215</v>
      </c>
      <c r="J480" s="163"/>
      <c r="K480" s="164" t="n">
        <f aca="false">H480*J480</f>
        <v>0</v>
      </c>
      <c r="L480" s="165" t="str">
        <f aca="false">IF(D480="S",K480,"")</f>
        <v/>
      </c>
      <c r="M480" s="166" t="n">
        <f aca="false">IF(OR(D480="P",D480="U"),K480,"")</f>
        <v>0</v>
      </c>
      <c r="N480" s="166" t="str">
        <f aca="false">IF(D480="H",K480,"")</f>
        <v/>
      </c>
      <c r="O480" s="166" t="str">
        <f aca="false">IF(D480="V",K480,"")</f>
        <v/>
      </c>
      <c r="P480" s="167" t="n">
        <v>0</v>
      </c>
      <c r="Q480" s="167" t="n">
        <v>0</v>
      </c>
      <c r="R480" s="167" t="n">
        <v>0</v>
      </c>
      <c r="S480" s="168" t="n">
        <v>21</v>
      </c>
      <c r="T480" s="169" t="n">
        <f aca="false">K480*(S480+100)/100</f>
        <v>0</v>
      </c>
      <c r="U480" s="170"/>
    </row>
    <row r="481" customFormat="false" ht="13.4" hidden="false" customHeight="false" outlineLevel="2" collapsed="false">
      <c r="A481" s="3"/>
      <c r="B481" s="137"/>
      <c r="C481" s="137"/>
      <c r="D481" s="157" t="s">
        <v>95</v>
      </c>
      <c r="E481" s="158" t="n">
        <v>15</v>
      </c>
      <c r="F481" s="159" t="s">
        <v>831</v>
      </c>
      <c r="G481" s="160" t="s">
        <v>832</v>
      </c>
      <c r="H481" s="161" t="n">
        <v>1</v>
      </c>
      <c r="I481" s="162" t="s">
        <v>215</v>
      </c>
      <c r="J481" s="163"/>
      <c r="K481" s="164" t="n">
        <f aca="false">H481*J481</f>
        <v>0</v>
      </c>
      <c r="L481" s="165" t="str">
        <f aca="false">IF(D481="S",K481,"")</f>
        <v/>
      </c>
      <c r="M481" s="166" t="n">
        <f aca="false">IF(OR(D481="P",D481="U"),K481,"")</f>
        <v>0</v>
      </c>
      <c r="N481" s="166" t="str">
        <f aca="false">IF(D481="H",K481,"")</f>
        <v/>
      </c>
      <c r="O481" s="166" t="str">
        <f aca="false">IF(D481="V",K481,"")</f>
        <v/>
      </c>
      <c r="P481" s="167" t="n">
        <v>0</v>
      </c>
      <c r="Q481" s="167" t="n">
        <v>0</v>
      </c>
      <c r="R481" s="167" t="n">
        <v>0</v>
      </c>
      <c r="S481" s="168" t="n">
        <v>21</v>
      </c>
      <c r="T481" s="169" t="n">
        <f aca="false">K481*(S481+100)/100</f>
        <v>0</v>
      </c>
      <c r="U481" s="170"/>
    </row>
    <row r="482" s="177" customFormat="true" ht="12.85" hidden="false" customHeight="false" outlineLevel="2" collapsed="false">
      <c r="A482" s="171"/>
      <c r="B482" s="171"/>
      <c r="C482" s="171"/>
      <c r="D482" s="171"/>
      <c r="E482" s="171"/>
      <c r="F482" s="171"/>
      <c r="G482" s="172" t="s">
        <v>833</v>
      </c>
      <c r="H482" s="171"/>
      <c r="I482" s="173"/>
      <c r="J482" s="171"/>
      <c r="K482" s="171"/>
      <c r="L482" s="174"/>
      <c r="M482" s="174"/>
      <c r="N482" s="174"/>
      <c r="O482" s="174"/>
      <c r="P482" s="175"/>
      <c r="Q482" s="171"/>
      <c r="R482" s="171"/>
      <c r="S482" s="176"/>
      <c r="T482" s="176"/>
      <c r="U482" s="171"/>
    </row>
    <row r="483" customFormat="false" ht="13.4" hidden="false" customHeight="false" outlineLevel="2" collapsed="false">
      <c r="A483" s="3"/>
      <c r="B483" s="137"/>
      <c r="C483" s="137"/>
      <c r="D483" s="157" t="s">
        <v>95</v>
      </c>
      <c r="E483" s="158" t="n">
        <v>16</v>
      </c>
      <c r="F483" s="159" t="s">
        <v>834</v>
      </c>
      <c r="G483" s="160" t="s">
        <v>835</v>
      </c>
      <c r="H483" s="161" t="n">
        <v>1</v>
      </c>
      <c r="I483" s="162" t="s">
        <v>215</v>
      </c>
      <c r="J483" s="163"/>
      <c r="K483" s="164" t="n">
        <f aca="false">H483*J483</f>
        <v>0</v>
      </c>
      <c r="L483" s="165" t="str">
        <f aca="false">IF(D483="S",K483,"")</f>
        <v/>
      </c>
      <c r="M483" s="166" t="n">
        <f aca="false">IF(OR(D483="P",D483="U"),K483,"")</f>
        <v>0</v>
      </c>
      <c r="N483" s="166" t="str">
        <f aca="false">IF(D483="H",K483,"")</f>
        <v/>
      </c>
      <c r="O483" s="166" t="str">
        <f aca="false">IF(D483="V",K483,"")</f>
        <v/>
      </c>
      <c r="P483" s="167" t="n">
        <v>0</v>
      </c>
      <c r="Q483" s="167" t="n">
        <v>0</v>
      </c>
      <c r="R483" s="167" t="n">
        <v>0</v>
      </c>
      <c r="S483" s="168" t="n">
        <v>21</v>
      </c>
      <c r="T483" s="169" t="n">
        <f aca="false">K483*(S483+100)/100</f>
        <v>0</v>
      </c>
      <c r="U483" s="170"/>
    </row>
    <row r="484" customFormat="false" ht="13.4" hidden="false" customHeight="false" outlineLevel="2" collapsed="false">
      <c r="A484" s="3"/>
      <c r="B484" s="137"/>
      <c r="C484" s="137"/>
      <c r="D484" s="157" t="s">
        <v>95</v>
      </c>
      <c r="E484" s="158" t="n">
        <v>17</v>
      </c>
      <c r="F484" s="159" t="s">
        <v>836</v>
      </c>
      <c r="G484" s="160" t="s">
        <v>837</v>
      </c>
      <c r="H484" s="161" t="n">
        <v>2</v>
      </c>
      <c r="I484" s="162" t="s">
        <v>215</v>
      </c>
      <c r="J484" s="163"/>
      <c r="K484" s="164" t="n">
        <f aca="false">H484*J484</f>
        <v>0</v>
      </c>
      <c r="L484" s="165" t="str">
        <f aca="false">IF(D484="S",K484,"")</f>
        <v/>
      </c>
      <c r="M484" s="166" t="n">
        <f aca="false">IF(OR(D484="P",D484="U"),K484,"")</f>
        <v>0</v>
      </c>
      <c r="N484" s="166" t="str">
        <f aca="false">IF(D484="H",K484,"")</f>
        <v/>
      </c>
      <c r="O484" s="166" t="str">
        <f aca="false">IF(D484="V",K484,"")</f>
        <v/>
      </c>
      <c r="P484" s="167" t="n">
        <v>0</v>
      </c>
      <c r="Q484" s="167" t="n">
        <v>0</v>
      </c>
      <c r="R484" s="167" t="n">
        <v>0</v>
      </c>
      <c r="S484" s="168" t="n">
        <v>21</v>
      </c>
      <c r="T484" s="169" t="n">
        <f aca="false">K484*(S484+100)/100</f>
        <v>0</v>
      </c>
      <c r="U484" s="170"/>
    </row>
    <row r="485" customFormat="false" ht="13.4" hidden="false" customHeight="false" outlineLevel="2" collapsed="false">
      <c r="A485" s="3"/>
      <c r="B485" s="137"/>
      <c r="C485" s="137"/>
      <c r="D485" s="157" t="s">
        <v>95</v>
      </c>
      <c r="E485" s="158" t="n">
        <v>18</v>
      </c>
      <c r="F485" s="159" t="s">
        <v>838</v>
      </c>
      <c r="G485" s="160" t="s">
        <v>839</v>
      </c>
      <c r="H485" s="161" t="n">
        <v>67</v>
      </c>
      <c r="I485" s="162" t="s">
        <v>121</v>
      </c>
      <c r="J485" s="163"/>
      <c r="K485" s="164" t="n">
        <f aca="false">H485*J485</f>
        <v>0</v>
      </c>
      <c r="L485" s="165" t="str">
        <f aca="false">IF(D485="S",K485,"")</f>
        <v/>
      </c>
      <c r="M485" s="166" t="n">
        <f aca="false">IF(OR(D485="P",D485="U"),K485,"")</f>
        <v>0</v>
      </c>
      <c r="N485" s="166" t="str">
        <f aca="false">IF(D485="H",K485,"")</f>
        <v/>
      </c>
      <c r="O485" s="166" t="str">
        <f aca="false">IF(D485="V",K485,"")</f>
        <v/>
      </c>
      <c r="P485" s="167" t="n">
        <v>0</v>
      </c>
      <c r="Q485" s="167" t="n">
        <v>0</v>
      </c>
      <c r="R485" s="167" t="n">
        <v>0</v>
      </c>
      <c r="S485" s="168" t="n">
        <v>21</v>
      </c>
      <c r="T485" s="169" t="n">
        <f aca="false">K485*(S485+100)/100</f>
        <v>0</v>
      </c>
      <c r="U485" s="170"/>
    </row>
    <row r="486" customFormat="false" ht="13.4" hidden="false" customHeight="false" outlineLevel="2" collapsed="false">
      <c r="A486" s="3"/>
      <c r="B486" s="137"/>
      <c r="C486" s="137"/>
      <c r="D486" s="157" t="s">
        <v>95</v>
      </c>
      <c r="E486" s="158" t="n">
        <v>19</v>
      </c>
      <c r="F486" s="159" t="s">
        <v>840</v>
      </c>
      <c r="G486" s="160" t="s">
        <v>841</v>
      </c>
      <c r="H486" s="161" t="n">
        <v>58</v>
      </c>
      <c r="I486" s="162" t="s">
        <v>121</v>
      </c>
      <c r="J486" s="163"/>
      <c r="K486" s="164" t="n">
        <f aca="false">H486*J486</f>
        <v>0</v>
      </c>
      <c r="L486" s="165" t="str">
        <f aca="false">IF(D486="S",K486,"")</f>
        <v/>
      </c>
      <c r="M486" s="166" t="n">
        <f aca="false">IF(OR(D486="P",D486="U"),K486,"")</f>
        <v>0</v>
      </c>
      <c r="N486" s="166" t="str">
        <f aca="false">IF(D486="H",K486,"")</f>
        <v/>
      </c>
      <c r="O486" s="166" t="str">
        <f aca="false">IF(D486="V",K486,"")</f>
        <v/>
      </c>
      <c r="P486" s="167" t="n">
        <v>0</v>
      </c>
      <c r="Q486" s="167" t="n">
        <v>0</v>
      </c>
      <c r="R486" s="167" t="n">
        <v>0</v>
      </c>
      <c r="S486" s="168" t="n">
        <v>21</v>
      </c>
      <c r="T486" s="169" t="n">
        <f aca="false">K486*(S486+100)/100</f>
        <v>0</v>
      </c>
      <c r="U486" s="170"/>
    </row>
    <row r="487" s="177" customFormat="true" ht="12.85" hidden="false" customHeight="false" outlineLevel="2" collapsed="false">
      <c r="A487" s="171"/>
      <c r="B487" s="171"/>
      <c r="C487" s="171"/>
      <c r="D487" s="171"/>
      <c r="E487" s="171"/>
      <c r="F487" s="171"/>
      <c r="G487" s="172" t="s">
        <v>842</v>
      </c>
      <c r="H487" s="171"/>
      <c r="I487" s="173"/>
      <c r="J487" s="171"/>
      <c r="K487" s="171"/>
      <c r="L487" s="174"/>
      <c r="M487" s="174"/>
      <c r="N487" s="174"/>
      <c r="O487" s="174"/>
      <c r="P487" s="175"/>
      <c r="Q487" s="171"/>
      <c r="R487" s="171"/>
      <c r="S487" s="176"/>
      <c r="T487" s="176"/>
      <c r="U487" s="171"/>
    </row>
    <row r="488" customFormat="false" ht="13.4" hidden="false" customHeight="false" outlineLevel="2" collapsed="false">
      <c r="A488" s="3"/>
      <c r="B488" s="137"/>
      <c r="C488" s="137"/>
      <c r="D488" s="157" t="s">
        <v>95</v>
      </c>
      <c r="E488" s="158" t="n">
        <v>20</v>
      </c>
      <c r="F488" s="159" t="s">
        <v>843</v>
      </c>
      <c r="G488" s="160" t="s">
        <v>844</v>
      </c>
      <c r="H488" s="161" t="n">
        <v>20</v>
      </c>
      <c r="I488" s="162" t="s">
        <v>121</v>
      </c>
      <c r="J488" s="163"/>
      <c r="K488" s="164" t="n">
        <f aca="false">H488*J488</f>
        <v>0</v>
      </c>
      <c r="L488" s="165" t="str">
        <f aca="false">IF(D488="S",K488,"")</f>
        <v/>
      </c>
      <c r="M488" s="166" t="n">
        <f aca="false">IF(OR(D488="P",D488="U"),K488,"")</f>
        <v>0</v>
      </c>
      <c r="N488" s="166" t="str">
        <f aca="false">IF(D488="H",K488,"")</f>
        <v/>
      </c>
      <c r="O488" s="166" t="str">
        <f aca="false">IF(D488="V",K488,"")</f>
        <v/>
      </c>
      <c r="P488" s="167" t="n">
        <v>0</v>
      </c>
      <c r="Q488" s="167" t="n">
        <v>0</v>
      </c>
      <c r="R488" s="167" t="n">
        <v>0</v>
      </c>
      <c r="S488" s="168" t="n">
        <v>21</v>
      </c>
      <c r="T488" s="169" t="n">
        <f aca="false">K488*(S488+100)/100</f>
        <v>0</v>
      </c>
      <c r="U488" s="170"/>
    </row>
    <row r="489" s="177" customFormat="true" ht="12.85" hidden="false" customHeight="false" outlineLevel="2" collapsed="false">
      <c r="A489" s="171"/>
      <c r="B489" s="171"/>
      <c r="C489" s="171"/>
      <c r="D489" s="171"/>
      <c r="E489" s="171"/>
      <c r="F489" s="171"/>
      <c r="G489" s="172" t="s">
        <v>842</v>
      </c>
      <c r="H489" s="171"/>
      <c r="I489" s="173"/>
      <c r="J489" s="171"/>
      <c r="K489" s="171"/>
      <c r="L489" s="174"/>
      <c r="M489" s="174"/>
      <c r="N489" s="174"/>
      <c r="O489" s="174"/>
      <c r="P489" s="175"/>
      <c r="Q489" s="171"/>
      <c r="R489" s="171"/>
      <c r="S489" s="176"/>
      <c r="T489" s="176"/>
      <c r="U489" s="171"/>
    </row>
    <row r="490" customFormat="false" ht="13.4" hidden="false" customHeight="false" outlineLevel="2" collapsed="false">
      <c r="A490" s="3"/>
      <c r="B490" s="137"/>
      <c r="C490" s="137"/>
      <c r="D490" s="157" t="s">
        <v>95</v>
      </c>
      <c r="E490" s="158" t="n">
        <v>21</v>
      </c>
      <c r="F490" s="159" t="s">
        <v>845</v>
      </c>
      <c r="G490" s="160" t="s">
        <v>846</v>
      </c>
      <c r="H490" s="161" t="n">
        <v>8.7</v>
      </c>
      <c r="I490" s="162" t="s">
        <v>121</v>
      </c>
      <c r="J490" s="163"/>
      <c r="K490" s="164" t="n">
        <f aca="false">H490*J490</f>
        <v>0</v>
      </c>
      <c r="L490" s="165" t="str">
        <f aca="false">IF(D490="S",K490,"")</f>
        <v/>
      </c>
      <c r="M490" s="166" t="n">
        <f aca="false">IF(OR(D490="P",D490="U"),K490,"")</f>
        <v>0</v>
      </c>
      <c r="N490" s="166" t="str">
        <f aca="false">IF(D490="H",K490,"")</f>
        <v/>
      </c>
      <c r="O490" s="166" t="str">
        <f aca="false">IF(D490="V",K490,"")</f>
        <v/>
      </c>
      <c r="P490" s="167" t="n">
        <v>0</v>
      </c>
      <c r="Q490" s="167" t="n">
        <v>0</v>
      </c>
      <c r="R490" s="167" t="n">
        <v>0</v>
      </c>
      <c r="S490" s="168" t="n">
        <v>21</v>
      </c>
      <c r="T490" s="169" t="n">
        <f aca="false">K490*(S490+100)/100</f>
        <v>0</v>
      </c>
      <c r="U490" s="170"/>
    </row>
    <row r="491" s="177" customFormat="true" ht="12.85" hidden="false" customHeight="false" outlineLevel="2" collapsed="false">
      <c r="A491" s="171"/>
      <c r="B491" s="171"/>
      <c r="C491" s="171"/>
      <c r="D491" s="171"/>
      <c r="E491" s="171"/>
      <c r="F491" s="171"/>
      <c r="G491" s="172" t="s">
        <v>847</v>
      </c>
      <c r="H491" s="171"/>
      <c r="I491" s="173"/>
      <c r="J491" s="171"/>
      <c r="K491" s="171"/>
      <c r="L491" s="174"/>
      <c r="M491" s="174"/>
      <c r="N491" s="174"/>
      <c r="O491" s="174"/>
      <c r="P491" s="175"/>
      <c r="Q491" s="171"/>
      <c r="R491" s="171"/>
      <c r="S491" s="176"/>
      <c r="T491" s="176"/>
      <c r="U491" s="171"/>
    </row>
    <row r="492" customFormat="false" ht="13.4" hidden="false" customHeight="false" outlineLevel="2" collapsed="false">
      <c r="A492" s="3"/>
      <c r="B492" s="137"/>
      <c r="C492" s="137"/>
      <c r="D492" s="157" t="s">
        <v>95</v>
      </c>
      <c r="E492" s="158" t="n">
        <v>22</v>
      </c>
      <c r="F492" s="159" t="s">
        <v>848</v>
      </c>
      <c r="G492" s="160" t="s">
        <v>849</v>
      </c>
      <c r="H492" s="161" t="n">
        <v>3.6</v>
      </c>
      <c r="I492" s="162" t="s">
        <v>121</v>
      </c>
      <c r="J492" s="163"/>
      <c r="K492" s="164" t="n">
        <f aca="false">H492*J492</f>
        <v>0</v>
      </c>
      <c r="L492" s="165" t="str">
        <f aca="false">IF(D492="S",K492,"")</f>
        <v/>
      </c>
      <c r="M492" s="166" t="n">
        <f aca="false">IF(OR(D492="P",D492="U"),K492,"")</f>
        <v>0</v>
      </c>
      <c r="N492" s="166" t="str">
        <f aca="false">IF(D492="H",K492,"")</f>
        <v/>
      </c>
      <c r="O492" s="166" t="str">
        <f aca="false">IF(D492="V",K492,"")</f>
        <v/>
      </c>
      <c r="P492" s="167" t="n">
        <v>0</v>
      </c>
      <c r="Q492" s="167" t="n">
        <v>0</v>
      </c>
      <c r="R492" s="167" t="n">
        <v>0</v>
      </c>
      <c r="S492" s="168" t="n">
        <v>21</v>
      </c>
      <c r="T492" s="169" t="n">
        <f aca="false">K492*(S492+100)/100</f>
        <v>0</v>
      </c>
      <c r="U492" s="170"/>
    </row>
    <row r="493" s="177" customFormat="true" ht="12.85" hidden="false" customHeight="false" outlineLevel="2" collapsed="false">
      <c r="A493" s="171"/>
      <c r="B493" s="171"/>
      <c r="C493" s="171"/>
      <c r="D493" s="171"/>
      <c r="E493" s="171"/>
      <c r="F493" s="171"/>
      <c r="G493" s="172" t="s">
        <v>847</v>
      </c>
      <c r="H493" s="171"/>
      <c r="I493" s="173"/>
      <c r="J493" s="171"/>
      <c r="K493" s="171"/>
      <c r="L493" s="174"/>
      <c r="M493" s="174"/>
      <c r="N493" s="174"/>
      <c r="O493" s="174"/>
      <c r="P493" s="175"/>
      <c r="Q493" s="171"/>
      <c r="R493" s="171"/>
      <c r="S493" s="176"/>
      <c r="T493" s="176"/>
      <c r="U493" s="171"/>
    </row>
    <row r="494" customFormat="false" ht="13.4" hidden="false" customHeight="false" outlineLevel="2" collapsed="false">
      <c r="A494" s="3"/>
      <c r="B494" s="137"/>
      <c r="C494" s="137"/>
      <c r="D494" s="157" t="s">
        <v>95</v>
      </c>
      <c r="E494" s="158" t="n">
        <v>23</v>
      </c>
      <c r="F494" s="159" t="s">
        <v>850</v>
      </c>
      <c r="G494" s="160" t="s">
        <v>851</v>
      </c>
      <c r="H494" s="161" t="n">
        <v>60</v>
      </c>
      <c r="I494" s="162" t="s">
        <v>121</v>
      </c>
      <c r="J494" s="163"/>
      <c r="K494" s="164" t="n">
        <f aca="false">H494*J494</f>
        <v>0</v>
      </c>
      <c r="L494" s="165" t="str">
        <f aca="false">IF(D494="S",K494,"")</f>
        <v/>
      </c>
      <c r="M494" s="166" t="n">
        <f aca="false">IF(OR(D494="P",D494="U"),K494,"")</f>
        <v>0</v>
      </c>
      <c r="N494" s="166" t="str">
        <f aca="false">IF(D494="H",K494,"")</f>
        <v/>
      </c>
      <c r="O494" s="166" t="str">
        <f aca="false">IF(D494="V",K494,"")</f>
        <v/>
      </c>
      <c r="P494" s="167" t="n">
        <v>0</v>
      </c>
      <c r="Q494" s="167" t="n">
        <v>0</v>
      </c>
      <c r="R494" s="167" t="n">
        <v>0</v>
      </c>
      <c r="S494" s="168" t="n">
        <v>21</v>
      </c>
      <c r="T494" s="169" t="n">
        <f aca="false">K494*(S494+100)/100</f>
        <v>0</v>
      </c>
      <c r="U494" s="170"/>
    </row>
    <row r="495" customFormat="false" ht="13.4" hidden="false" customHeight="false" outlineLevel="2" collapsed="false">
      <c r="A495" s="3"/>
      <c r="B495" s="137"/>
      <c r="C495" s="137"/>
      <c r="D495" s="157" t="s">
        <v>95</v>
      </c>
      <c r="E495" s="158" t="n">
        <v>24</v>
      </c>
      <c r="F495" s="159" t="s">
        <v>852</v>
      </c>
      <c r="G495" s="160" t="s">
        <v>853</v>
      </c>
      <c r="H495" s="161" t="n">
        <v>2</v>
      </c>
      <c r="I495" s="162" t="s">
        <v>215</v>
      </c>
      <c r="J495" s="163"/>
      <c r="K495" s="164" t="n">
        <f aca="false">H495*J495</f>
        <v>0</v>
      </c>
      <c r="L495" s="165" t="str">
        <f aca="false">IF(D495="S",K495,"")</f>
        <v/>
      </c>
      <c r="M495" s="166" t="n">
        <f aca="false">IF(OR(D495="P",D495="U"),K495,"")</f>
        <v>0</v>
      </c>
      <c r="N495" s="166" t="str">
        <f aca="false">IF(D495="H",K495,"")</f>
        <v/>
      </c>
      <c r="O495" s="166" t="str">
        <f aca="false">IF(D495="V",K495,"")</f>
        <v/>
      </c>
      <c r="P495" s="167" t="n">
        <v>0</v>
      </c>
      <c r="Q495" s="167" t="n">
        <v>0</v>
      </c>
      <c r="R495" s="167" t="n">
        <v>0</v>
      </c>
      <c r="S495" s="168" t="n">
        <v>21</v>
      </c>
      <c r="T495" s="169" t="n">
        <f aca="false">K495*(S495+100)/100</f>
        <v>0</v>
      </c>
      <c r="U495" s="170"/>
    </row>
    <row r="496" customFormat="false" ht="13.4" hidden="false" customHeight="false" outlineLevel="2" collapsed="false">
      <c r="A496" s="3"/>
      <c r="B496" s="137"/>
      <c r="C496" s="137"/>
      <c r="D496" s="157" t="s">
        <v>95</v>
      </c>
      <c r="E496" s="158" t="n">
        <v>25</v>
      </c>
      <c r="F496" s="159" t="s">
        <v>854</v>
      </c>
      <c r="G496" s="160" t="s">
        <v>855</v>
      </c>
      <c r="H496" s="161" t="n">
        <v>1</v>
      </c>
      <c r="I496" s="162" t="s">
        <v>215</v>
      </c>
      <c r="J496" s="163"/>
      <c r="K496" s="164" t="n">
        <f aca="false">H496*J496</f>
        <v>0</v>
      </c>
      <c r="L496" s="165" t="str">
        <f aca="false">IF(D496="S",K496,"")</f>
        <v/>
      </c>
      <c r="M496" s="166" t="n">
        <f aca="false">IF(OR(D496="P",D496="U"),K496,"")</f>
        <v>0</v>
      </c>
      <c r="N496" s="166" t="str">
        <f aca="false">IF(D496="H",K496,"")</f>
        <v/>
      </c>
      <c r="O496" s="166" t="str">
        <f aca="false">IF(D496="V",K496,"")</f>
        <v/>
      </c>
      <c r="P496" s="167" t="n">
        <v>0</v>
      </c>
      <c r="Q496" s="167" t="n">
        <v>0</v>
      </c>
      <c r="R496" s="167" t="n">
        <v>0</v>
      </c>
      <c r="S496" s="168" t="n">
        <v>21</v>
      </c>
      <c r="T496" s="169" t="n">
        <f aca="false">K496*(S496+100)/100</f>
        <v>0</v>
      </c>
      <c r="U496" s="170"/>
    </row>
    <row r="497" customFormat="false" ht="13.4" hidden="false" customHeight="false" outlineLevel="2" collapsed="false">
      <c r="A497" s="3"/>
      <c r="B497" s="137"/>
      <c r="C497" s="137"/>
      <c r="D497" s="157" t="s">
        <v>95</v>
      </c>
      <c r="E497" s="158" t="n">
        <v>26</v>
      </c>
      <c r="F497" s="159" t="s">
        <v>856</v>
      </c>
      <c r="G497" s="160" t="s">
        <v>857</v>
      </c>
      <c r="H497" s="161" t="n">
        <v>1</v>
      </c>
      <c r="I497" s="162" t="s">
        <v>215</v>
      </c>
      <c r="J497" s="163"/>
      <c r="K497" s="164" t="n">
        <f aca="false">H497*J497</f>
        <v>0</v>
      </c>
      <c r="L497" s="165" t="str">
        <f aca="false">IF(D497="S",K497,"")</f>
        <v/>
      </c>
      <c r="M497" s="166" t="n">
        <f aca="false">IF(OR(D497="P",D497="U"),K497,"")</f>
        <v>0</v>
      </c>
      <c r="N497" s="166" t="str">
        <f aca="false">IF(D497="H",K497,"")</f>
        <v/>
      </c>
      <c r="O497" s="166" t="str">
        <f aca="false">IF(D497="V",K497,"")</f>
        <v/>
      </c>
      <c r="P497" s="167" t="n">
        <v>0</v>
      </c>
      <c r="Q497" s="167" t="n">
        <v>0</v>
      </c>
      <c r="R497" s="167" t="n">
        <v>0</v>
      </c>
      <c r="S497" s="168" t="n">
        <v>21</v>
      </c>
      <c r="T497" s="169" t="n">
        <f aca="false">K497*(S497+100)/100</f>
        <v>0</v>
      </c>
      <c r="U497" s="170"/>
    </row>
    <row r="498" customFormat="false" ht="13.4" hidden="false" customHeight="false" outlineLevel="2" collapsed="false">
      <c r="A498" s="3"/>
      <c r="B498" s="137"/>
      <c r="C498" s="137"/>
      <c r="D498" s="157" t="s">
        <v>95</v>
      </c>
      <c r="E498" s="158" t="n">
        <v>27</v>
      </c>
      <c r="F498" s="159" t="s">
        <v>858</v>
      </c>
      <c r="G498" s="160" t="s">
        <v>859</v>
      </c>
      <c r="H498" s="161" t="n">
        <v>6</v>
      </c>
      <c r="I498" s="162" t="s">
        <v>215</v>
      </c>
      <c r="J498" s="163"/>
      <c r="K498" s="164" t="n">
        <f aca="false">H498*J498</f>
        <v>0</v>
      </c>
      <c r="L498" s="165" t="str">
        <f aca="false">IF(D498="S",K498,"")</f>
        <v/>
      </c>
      <c r="M498" s="166" t="n">
        <f aca="false">IF(OR(D498="P",D498="U"),K498,"")</f>
        <v>0</v>
      </c>
      <c r="N498" s="166" t="str">
        <f aca="false">IF(D498="H",K498,"")</f>
        <v/>
      </c>
      <c r="O498" s="166" t="str">
        <f aca="false">IF(D498="V",K498,"")</f>
        <v/>
      </c>
      <c r="P498" s="167" t="n">
        <v>0</v>
      </c>
      <c r="Q498" s="167" t="n">
        <v>0</v>
      </c>
      <c r="R498" s="167" t="n">
        <v>0</v>
      </c>
      <c r="S498" s="168" t="n">
        <v>21</v>
      </c>
      <c r="T498" s="169" t="n">
        <f aca="false">K498*(S498+100)/100</f>
        <v>0</v>
      </c>
      <c r="U498" s="170"/>
    </row>
    <row r="499" customFormat="false" ht="13.4" hidden="false" customHeight="false" outlineLevel="2" collapsed="false">
      <c r="A499" s="3"/>
      <c r="B499" s="137"/>
      <c r="C499" s="137"/>
      <c r="D499" s="157" t="s">
        <v>95</v>
      </c>
      <c r="E499" s="158" t="n">
        <v>28</v>
      </c>
      <c r="F499" s="159" t="s">
        <v>860</v>
      </c>
      <c r="G499" s="160" t="s">
        <v>861</v>
      </c>
      <c r="H499" s="161" t="n">
        <v>1</v>
      </c>
      <c r="I499" s="162" t="s">
        <v>215</v>
      </c>
      <c r="J499" s="163"/>
      <c r="K499" s="164" t="n">
        <f aca="false">H499*J499</f>
        <v>0</v>
      </c>
      <c r="L499" s="165" t="str">
        <f aca="false">IF(D499="S",K499,"")</f>
        <v/>
      </c>
      <c r="M499" s="166" t="n">
        <f aca="false">IF(OR(D499="P",D499="U"),K499,"")</f>
        <v>0</v>
      </c>
      <c r="N499" s="166" t="str">
        <f aca="false">IF(D499="H",K499,"")</f>
        <v/>
      </c>
      <c r="O499" s="166" t="str">
        <f aca="false">IF(D499="V",K499,"")</f>
        <v/>
      </c>
      <c r="P499" s="167" t="n">
        <v>0</v>
      </c>
      <c r="Q499" s="167" t="n">
        <v>0</v>
      </c>
      <c r="R499" s="167" t="n">
        <v>0</v>
      </c>
      <c r="S499" s="168" t="n">
        <v>21</v>
      </c>
      <c r="T499" s="169" t="n">
        <f aca="false">K499*(S499+100)/100</f>
        <v>0</v>
      </c>
      <c r="U499" s="170"/>
    </row>
    <row r="500" customFormat="false" ht="13.4" hidden="false" customHeight="false" outlineLevel="2" collapsed="false">
      <c r="A500" s="3"/>
      <c r="B500" s="137"/>
      <c r="C500" s="137"/>
      <c r="D500" s="157" t="s">
        <v>95</v>
      </c>
      <c r="E500" s="158" t="n">
        <v>29</v>
      </c>
      <c r="F500" s="159" t="s">
        <v>862</v>
      </c>
      <c r="G500" s="160" t="s">
        <v>861</v>
      </c>
      <c r="H500" s="161" t="n">
        <v>1</v>
      </c>
      <c r="I500" s="162" t="s">
        <v>215</v>
      </c>
      <c r="J500" s="163"/>
      <c r="K500" s="164" t="n">
        <f aca="false">H500*J500</f>
        <v>0</v>
      </c>
      <c r="L500" s="165" t="str">
        <f aca="false">IF(D500="S",K500,"")</f>
        <v/>
      </c>
      <c r="M500" s="166" t="n">
        <f aca="false">IF(OR(D500="P",D500="U"),K500,"")</f>
        <v>0</v>
      </c>
      <c r="N500" s="166" t="str">
        <f aca="false">IF(D500="H",K500,"")</f>
        <v/>
      </c>
      <c r="O500" s="166" t="str">
        <f aca="false">IF(D500="V",K500,"")</f>
        <v/>
      </c>
      <c r="P500" s="167" t="n">
        <v>0</v>
      </c>
      <c r="Q500" s="167" t="n">
        <v>0</v>
      </c>
      <c r="R500" s="167" t="n">
        <v>0</v>
      </c>
      <c r="S500" s="168" t="n">
        <v>21</v>
      </c>
      <c r="T500" s="169" t="n">
        <f aca="false">K500*(S500+100)/100</f>
        <v>0</v>
      </c>
      <c r="U500" s="170"/>
    </row>
    <row r="501" customFormat="false" ht="13.4" hidden="false" customHeight="false" outlineLevel="2" collapsed="false">
      <c r="A501" s="3"/>
      <c r="B501" s="137"/>
      <c r="C501" s="137"/>
      <c r="D501" s="157" t="s">
        <v>95</v>
      </c>
      <c r="E501" s="158" t="n">
        <v>30</v>
      </c>
      <c r="F501" s="159" t="s">
        <v>863</v>
      </c>
      <c r="G501" s="160" t="s">
        <v>864</v>
      </c>
      <c r="H501" s="161" t="n">
        <v>6</v>
      </c>
      <c r="I501" s="162" t="s">
        <v>215</v>
      </c>
      <c r="J501" s="163"/>
      <c r="K501" s="164" t="n">
        <f aca="false">H501*J501</f>
        <v>0</v>
      </c>
      <c r="L501" s="165" t="str">
        <f aca="false">IF(D501="S",K501,"")</f>
        <v/>
      </c>
      <c r="M501" s="166" t="n">
        <f aca="false">IF(OR(D501="P",D501="U"),K501,"")</f>
        <v>0</v>
      </c>
      <c r="N501" s="166" t="str">
        <f aca="false">IF(D501="H",K501,"")</f>
        <v/>
      </c>
      <c r="O501" s="166" t="str">
        <f aca="false">IF(D501="V",K501,"")</f>
        <v/>
      </c>
      <c r="P501" s="167" t="n">
        <v>0</v>
      </c>
      <c r="Q501" s="167" t="n">
        <v>0</v>
      </c>
      <c r="R501" s="167" t="n">
        <v>0</v>
      </c>
      <c r="S501" s="168" t="n">
        <v>21</v>
      </c>
      <c r="T501" s="169" t="n">
        <f aca="false">K501*(S501+100)/100</f>
        <v>0</v>
      </c>
      <c r="U501" s="170"/>
    </row>
    <row r="502" customFormat="false" ht="13.4" hidden="false" customHeight="false" outlineLevel="2" collapsed="false">
      <c r="A502" s="3"/>
      <c r="B502" s="137"/>
      <c r="C502" s="137"/>
      <c r="D502" s="157" t="s">
        <v>95</v>
      </c>
      <c r="E502" s="158" t="n">
        <v>31</v>
      </c>
      <c r="F502" s="159" t="s">
        <v>865</v>
      </c>
      <c r="G502" s="160" t="s">
        <v>866</v>
      </c>
      <c r="H502" s="161" t="n">
        <v>46.1</v>
      </c>
      <c r="I502" s="162" t="s">
        <v>121</v>
      </c>
      <c r="J502" s="163"/>
      <c r="K502" s="164" t="n">
        <f aca="false">H502*J502</f>
        <v>0</v>
      </c>
      <c r="L502" s="165" t="str">
        <f aca="false">IF(D502="S",K502,"")</f>
        <v/>
      </c>
      <c r="M502" s="166" t="n">
        <f aca="false">IF(OR(D502="P",D502="U"),K502,"")</f>
        <v>0</v>
      </c>
      <c r="N502" s="166" t="str">
        <f aca="false">IF(D502="H",K502,"")</f>
        <v/>
      </c>
      <c r="O502" s="166" t="str">
        <f aca="false">IF(D502="V",K502,"")</f>
        <v/>
      </c>
      <c r="P502" s="167" t="n">
        <v>0</v>
      </c>
      <c r="Q502" s="167" t="n">
        <v>0</v>
      </c>
      <c r="R502" s="167" t="n">
        <v>0</v>
      </c>
      <c r="S502" s="168" t="n">
        <v>21</v>
      </c>
      <c r="T502" s="169" t="n">
        <f aca="false">K502*(S502+100)/100</f>
        <v>0</v>
      </c>
      <c r="U502" s="170"/>
    </row>
    <row r="503" s="177" customFormat="true" ht="12.85" hidden="false" customHeight="false" outlineLevel="2" collapsed="false">
      <c r="A503" s="171"/>
      <c r="B503" s="171"/>
      <c r="C503" s="171"/>
      <c r="D503" s="171"/>
      <c r="E503" s="171"/>
      <c r="F503" s="171"/>
      <c r="G503" s="172" t="s">
        <v>867</v>
      </c>
      <c r="H503" s="171"/>
      <c r="I503" s="173"/>
      <c r="J503" s="171"/>
      <c r="K503" s="171"/>
      <c r="L503" s="174"/>
      <c r="M503" s="174"/>
      <c r="N503" s="174"/>
      <c r="O503" s="174"/>
      <c r="P503" s="175"/>
      <c r="Q503" s="171"/>
      <c r="R503" s="171"/>
      <c r="S503" s="176"/>
      <c r="T503" s="176"/>
      <c r="U503" s="171"/>
    </row>
    <row r="504" customFormat="false" ht="13.4" hidden="false" customHeight="false" outlineLevel="2" collapsed="false">
      <c r="A504" s="3"/>
      <c r="B504" s="137"/>
      <c r="C504" s="137"/>
      <c r="D504" s="157" t="s">
        <v>95</v>
      </c>
      <c r="E504" s="158" t="n">
        <v>32</v>
      </c>
      <c r="F504" s="159" t="s">
        <v>868</v>
      </c>
      <c r="G504" s="160" t="s">
        <v>869</v>
      </c>
      <c r="H504" s="161" t="n">
        <v>8</v>
      </c>
      <c r="I504" s="162" t="s">
        <v>215</v>
      </c>
      <c r="J504" s="163"/>
      <c r="K504" s="164" t="n">
        <f aca="false">H504*J504</f>
        <v>0</v>
      </c>
      <c r="L504" s="165" t="str">
        <f aca="false">IF(D504="S",K504,"")</f>
        <v/>
      </c>
      <c r="M504" s="166" t="n">
        <f aca="false">IF(OR(D504="P",D504="U"),K504,"")</f>
        <v>0</v>
      </c>
      <c r="N504" s="166" t="str">
        <f aca="false">IF(D504="H",K504,"")</f>
        <v/>
      </c>
      <c r="O504" s="166" t="str">
        <f aca="false">IF(D504="V",K504,"")</f>
        <v/>
      </c>
      <c r="P504" s="167" t="n">
        <v>0</v>
      </c>
      <c r="Q504" s="167" t="n">
        <v>0</v>
      </c>
      <c r="R504" s="167" t="n">
        <v>0</v>
      </c>
      <c r="S504" s="168" t="n">
        <v>21</v>
      </c>
      <c r="T504" s="169" t="n">
        <f aca="false">K504*(S504+100)/100</f>
        <v>0</v>
      </c>
      <c r="U504" s="170"/>
    </row>
    <row r="505" customFormat="false" ht="13.4" hidden="false" customHeight="false" outlineLevel="2" collapsed="false">
      <c r="A505" s="3"/>
      <c r="B505" s="137"/>
      <c r="C505" s="137"/>
      <c r="D505" s="157" t="s">
        <v>95</v>
      </c>
      <c r="E505" s="158" t="n">
        <v>33</v>
      </c>
      <c r="F505" s="159" t="s">
        <v>870</v>
      </c>
      <c r="G505" s="160" t="s">
        <v>871</v>
      </c>
      <c r="H505" s="161" t="n">
        <v>13</v>
      </c>
      <c r="I505" s="162" t="s">
        <v>215</v>
      </c>
      <c r="J505" s="163"/>
      <c r="K505" s="164" t="n">
        <f aca="false">H505*J505</f>
        <v>0</v>
      </c>
      <c r="L505" s="165" t="str">
        <f aca="false">IF(D505="S",K505,"")</f>
        <v/>
      </c>
      <c r="M505" s="166" t="n">
        <f aca="false">IF(OR(D505="P",D505="U"),K505,"")</f>
        <v>0</v>
      </c>
      <c r="N505" s="166" t="str">
        <f aca="false">IF(D505="H",K505,"")</f>
        <v/>
      </c>
      <c r="O505" s="166" t="str">
        <f aca="false">IF(D505="V",K505,"")</f>
        <v/>
      </c>
      <c r="P505" s="167" t="n">
        <v>0</v>
      </c>
      <c r="Q505" s="167" t="n">
        <v>0</v>
      </c>
      <c r="R505" s="167" t="n">
        <v>0</v>
      </c>
      <c r="S505" s="168" t="n">
        <v>21</v>
      </c>
      <c r="T505" s="169" t="n">
        <f aca="false">K505*(S505+100)/100</f>
        <v>0</v>
      </c>
      <c r="U505" s="170"/>
    </row>
    <row r="506" customFormat="false" ht="13.4" hidden="false" customHeight="false" outlineLevel="2" collapsed="false">
      <c r="A506" s="3"/>
      <c r="B506" s="137"/>
      <c r="C506" s="137"/>
      <c r="D506" s="157" t="s">
        <v>95</v>
      </c>
      <c r="E506" s="158" t="n">
        <v>34</v>
      </c>
      <c r="F506" s="159" t="s">
        <v>872</v>
      </c>
      <c r="G506" s="160" t="s">
        <v>873</v>
      </c>
      <c r="H506" s="161" t="n">
        <v>10</v>
      </c>
      <c r="I506" s="162" t="s">
        <v>215</v>
      </c>
      <c r="J506" s="163"/>
      <c r="K506" s="164" t="n">
        <f aca="false">H506*J506</f>
        <v>0</v>
      </c>
      <c r="L506" s="165" t="str">
        <f aca="false">IF(D506="S",K506,"")</f>
        <v/>
      </c>
      <c r="M506" s="166" t="n">
        <f aca="false">IF(OR(D506="P",D506="U"),K506,"")</f>
        <v>0</v>
      </c>
      <c r="N506" s="166" t="str">
        <f aca="false">IF(D506="H",K506,"")</f>
        <v/>
      </c>
      <c r="O506" s="166" t="str">
        <f aca="false">IF(D506="V",K506,"")</f>
        <v/>
      </c>
      <c r="P506" s="167" t="n">
        <v>0</v>
      </c>
      <c r="Q506" s="167" t="n">
        <v>0</v>
      </c>
      <c r="R506" s="167" t="n">
        <v>0</v>
      </c>
      <c r="S506" s="168" t="n">
        <v>21</v>
      </c>
      <c r="T506" s="169" t="n">
        <f aca="false">K506*(S506+100)/100</f>
        <v>0</v>
      </c>
      <c r="U506" s="170"/>
    </row>
    <row r="507" customFormat="false" ht="13.4" hidden="false" customHeight="false" outlineLevel="2" collapsed="false">
      <c r="A507" s="3"/>
      <c r="B507" s="137"/>
      <c r="C507" s="137"/>
      <c r="D507" s="157" t="s">
        <v>95</v>
      </c>
      <c r="E507" s="158" t="n">
        <v>35</v>
      </c>
      <c r="F507" s="159" t="s">
        <v>874</v>
      </c>
      <c r="G507" s="160" t="s">
        <v>875</v>
      </c>
      <c r="H507" s="161" t="n">
        <v>12</v>
      </c>
      <c r="I507" s="162" t="s">
        <v>215</v>
      </c>
      <c r="J507" s="163"/>
      <c r="K507" s="164" t="n">
        <f aca="false">H507*J507</f>
        <v>0</v>
      </c>
      <c r="L507" s="165" t="str">
        <f aca="false">IF(D507="S",K507,"")</f>
        <v/>
      </c>
      <c r="M507" s="166" t="n">
        <f aca="false">IF(OR(D507="P",D507="U"),K507,"")</f>
        <v>0</v>
      </c>
      <c r="N507" s="166" t="str">
        <f aca="false">IF(D507="H",K507,"")</f>
        <v/>
      </c>
      <c r="O507" s="166" t="str">
        <f aca="false">IF(D507="V",K507,"")</f>
        <v/>
      </c>
      <c r="P507" s="167" t="n">
        <v>0</v>
      </c>
      <c r="Q507" s="167" t="n">
        <v>0</v>
      </c>
      <c r="R507" s="167" t="n">
        <v>0</v>
      </c>
      <c r="S507" s="168" t="n">
        <v>21</v>
      </c>
      <c r="T507" s="169" t="n">
        <f aca="false">K507*(S507+100)/100</f>
        <v>0</v>
      </c>
      <c r="U507" s="170"/>
    </row>
    <row r="508" customFormat="false" ht="13.4" hidden="false" customHeight="false" outlineLevel="2" collapsed="false">
      <c r="A508" s="3"/>
      <c r="B508" s="137"/>
      <c r="C508" s="137"/>
      <c r="D508" s="157" t="s">
        <v>95</v>
      </c>
      <c r="E508" s="158" t="n">
        <v>36</v>
      </c>
      <c r="F508" s="159" t="s">
        <v>876</v>
      </c>
      <c r="G508" s="160" t="s">
        <v>877</v>
      </c>
      <c r="H508" s="161" t="n">
        <v>6</v>
      </c>
      <c r="I508" s="162" t="s">
        <v>121</v>
      </c>
      <c r="J508" s="163"/>
      <c r="K508" s="164" t="n">
        <f aca="false">H508*J508</f>
        <v>0</v>
      </c>
      <c r="L508" s="165" t="str">
        <f aca="false">IF(D508="S",K508,"")</f>
        <v/>
      </c>
      <c r="M508" s="166" t="n">
        <f aca="false">IF(OR(D508="P",D508="U"),K508,"")</f>
        <v>0</v>
      </c>
      <c r="N508" s="166" t="str">
        <f aca="false">IF(D508="H",K508,"")</f>
        <v/>
      </c>
      <c r="O508" s="166" t="str">
        <f aca="false">IF(D508="V",K508,"")</f>
        <v/>
      </c>
      <c r="P508" s="167" t="n">
        <v>0</v>
      </c>
      <c r="Q508" s="167" t="n">
        <v>0</v>
      </c>
      <c r="R508" s="167" t="n">
        <v>0</v>
      </c>
      <c r="S508" s="168" t="n">
        <v>21</v>
      </c>
      <c r="T508" s="169" t="n">
        <f aca="false">K508*(S508+100)/100</f>
        <v>0</v>
      </c>
      <c r="U508" s="170"/>
    </row>
    <row r="509" customFormat="false" ht="13.4" hidden="false" customHeight="false" outlineLevel="1" collapsed="false">
      <c r="A509" s="3"/>
      <c r="B509" s="138"/>
      <c r="C509" s="139" t="s">
        <v>878</v>
      </c>
      <c r="D509" s="140" t="s">
        <v>92</v>
      </c>
      <c r="E509" s="141"/>
      <c r="F509" s="141" t="s">
        <v>40</v>
      </c>
      <c r="G509" s="142" t="s">
        <v>879</v>
      </c>
      <c r="H509" s="141"/>
      <c r="I509" s="140"/>
      <c r="J509" s="141"/>
      <c r="K509" s="143" t="n">
        <f aca="false">SUBTOTAL(9,K511:K515)</f>
        <v>0</v>
      </c>
      <c r="L509" s="144" t="n">
        <f aca="false">SUBTOTAL(9,L511:L515)</f>
        <v>0</v>
      </c>
      <c r="M509" s="144" t="n">
        <f aca="false">SUBTOTAL(9,M511:M515)</f>
        <v>0</v>
      </c>
      <c r="N509" s="144" t="n">
        <f aca="false">SUBTOTAL(9,N511:N515)</f>
        <v>0</v>
      </c>
      <c r="O509" s="144" t="n">
        <f aca="false">SUBTOTAL(9,O511:O515)</f>
        <v>0</v>
      </c>
      <c r="P509" s="145" t="n">
        <f aca="false">SUMPRODUCT(P511:P515,H511:H515)</f>
        <v>0</v>
      </c>
      <c r="Q509" s="145" t="n">
        <f aca="false">SUMPRODUCT(Q511:Q515,H511:H515)</f>
        <v>0</v>
      </c>
      <c r="R509" s="145" t="n">
        <f aca="false">SUMPRODUCT(R511:R515,H511:H515)</f>
        <v>0</v>
      </c>
      <c r="S509" s="146" t="n">
        <f aca="false">SUMPRODUCT(S511:S515,K511:K515)/100</f>
        <v>0</v>
      </c>
      <c r="T509" s="146" t="n">
        <f aca="false">K509+S509</f>
        <v>0</v>
      </c>
      <c r="U509" s="137"/>
    </row>
    <row r="510" s="177" customFormat="true" ht="12.85" hidden="false" customHeight="false" outlineLevel="1" collapsed="false">
      <c r="A510" s="171"/>
      <c r="B510" s="171"/>
      <c r="C510" s="171"/>
      <c r="D510" s="171"/>
      <c r="E510" s="171"/>
      <c r="F510" s="171"/>
      <c r="G510" s="172" t="s">
        <v>880</v>
      </c>
      <c r="H510" s="171"/>
      <c r="I510" s="173"/>
      <c r="J510" s="171"/>
      <c r="K510" s="171"/>
      <c r="L510" s="174"/>
      <c r="M510" s="174"/>
      <c r="N510" s="174"/>
      <c r="O510" s="174"/>
      <c r="P510" s="175"/>
      <c r="Q510" s="171"/>
      <c r="R510" s="171"/>
      <c r="S510" s="176"/>
      <c r="T510" s="176"/>
      <c r="U510" s="171"/>
    </row>
    <row r="511" customFormat="false" ht="12.85" hidden="false" customHeight="false" outlineLevel="2" collapsed="false">
      <c r="A511" s="3"/>
      <c r="B511" s="147"/>
      <c r="C511" s="148"/>
      <c r="D511" s="149"/>
      <c r="E511" s="150" t="s">
        <v>94</v>
      </c>
      <c r="F511" s="151"/>
      <c r="G511" s="152"/>
      <c r="H511" s="151"/>
      <c r="I511" s="149"/>
      <c r="J511" s="151"/>
      <c r="K511" s="153"/>
      <c r="L511" s="154"/>
      <c r="M511" s="154"/>
      <c r="N511" s="154"/>
      <c r="O511" s="154"/>
      <c r="P511" s="155"/>
      <c r="Q511" s="155"/>
      <c r="R511" s="155"/>
      <c r="S511" s="156"/>
      <c r="T511" s="156"/>
      <c r="U511" s="137"/>
    </row>
    <row r="512" customFormat="false" ht="13.4" hidden="false" customHeight="false" outlineLevel="2" collapsed="false">
      <c r="A512" s="3"/>
      <c r="B512" s="137"/>
      <c r="C512" s="137"/>
      <c r="D512" s="157" t="s">
        <v>95</v>
      </c>
      <c r="E512" s="158" t="n">
        <v>1</v>
      </c>
      <c r="F512" s="159" t="s">
        <v>881</v>
      </c>
      <c r="G512" s="160" t="s">
        <v>882</v>
      </c>
      <c r="H512" s="161" t="n">
        <v>1</v>
      </c>
      <c r="I512" s="162" t="s">
        <v>215</v>
      </c>
      <c r="J512" s="163"/>
      <c r="K512" s="164" t="n">
        <f aca="false">H512*J512</f>
        <v>0</v>
      </c>
      <c r="L512" s="165" t="str">
        <f aca="false">IF(D512="S",K512,"")</f>
        <v/>
      </c>
      <c r="M512" s="166" t="n">
        <f aca="false">IF(OR(D512="P",D512="U"),K512,"")</f>
        <v>0</v>
      </c>
      <c r="N512" s="166" t="str">
        <f aca="false">IF(D512="H",K512,"")</f>
        <v/>
      </c>
      <c r="O512" s="166" t="str">
        <f aca="false">IF(D512="V",K512,"")</f>
        <v/>
      </c>
      <c r="P512" s="167" t="n">
        <v>0</v>
      </c>
      <c r="Q512" s="167" t="n">
        <v>0</v>
      </c>
      <c r="R512" s="167" t="n">
        <v>0</v>
      </c>
      <c r="S512" s="168" t="n">
        <v>21</v>
      </c>
      <c r="T512" s="169" t="n">
        <f aca="false">K512*(S512+100)/100</f>
        <v>0</v>
      </c>
      <c r="U512" s="170"/>
    </row>
    <row r="513" s="177" customFormat="true" ht="12.85" hidden="false" customHeight="false" outlineLevel="2" collapsed="false">
      <c r="A513" s="171"/>
      <c r="B513" s="171"/>
      <c r="C513" s="171"/>
      <c r="D513" s="171"/>
      <c r="E513" s="171"/>
      <c r="F513" s="171"/>
      <c r="G513" s="172" t="s">
        <v>883</v>
      </c>
      <c r="H513" s="171"/>
      <c r="I513" s="173"/>
      <c r="J513" s="171"/>
      <c r="K513" s="171"/>
      <c r="L513" s="174"/>
      <c r="M513" s="174"/>
      <c r="N513" s="174"/>
      <c r="O513" s="174"/>
      <c r="P513" s="175"/>
      <c r="Q513" s="171"/>
      <c r="R513" s="171"/>
      <c r="S513" s="176"/>
      <c r="T513" s="176"/>
      <c r="U513" s="171"/>
    </row>
    <row r="514" customFormat="false" ht="13.4" hidden="false" customHeight="false" outlineLevel="2" collapsed="false">
      <c r="A514" s="3"/>
      <c r="B514" s="137"/>
      <c r="C514" s="137"/>
      <c r="D514" s="157" t="s">
        <v>95</v>
      </c>
      <c r="E514" s="158" t="n">
        <v>2</v>
      </c>
      <c r="F514" s="159" t="s">
        <v>884</v>
      </c>
      <c r="G514" s="160" t="s">
        <v>885</v>
      </c>
      <c r="H514" s="161" t="n">
        <v>1</v>
      </c>
      <c r="I514" s="162" t="s">
        <v>215</v>
      </c>
      <c r="J514" s="163"/>
      <c r="K514" s="164" t="n">
        <f aca="false">H514*J514</f>
        <v>0</v>
      </c>
      <c r="L514" s="165" t="str">
        <f aca="false">IF(D514="S",K514,"")</f>
        <v/>
      </c>
      <c r="M514" s="166" t="n">
        <f aca="false">IF(OR(D514="P",D514="U"),K514,"")</f>
        <v>0</v>
      </c>
      <c r="N514" s="166" t="str">
        <f aca="false">IF(D514="H",K514,"")</f>
        <v/>
      </c>
      <c r="O514" s="166" t="str">
        <f aca="false">IF(D514="V",K514,"")</f>
        <v/>
      </c>
      <c r="P514" s="167" t="n">
        <v>0</v>
      </c>
      <c r="Q514" s="167" t="n">
        <v>0</v>
      </c>
      <c r="R514" s="167" t="n">
        <v>0</v>
      </c>
      <c r="S514" s="168" t="n">
        <v>21</v>
      </c>
      <c r="T514" s="169" t="n">
        <f aca="false">K514*(S514+100)/100</f>
        <v>0</v>
      </c>
      <c r="U514" s="170"/>
    </row>
    <row r="515" s="177" customFormat="true" ht="12.85" hidden="false" customHeight="false" outlineLevel="2" collapsed="false">
      <c r="A515" s="171"/>
      <c r="B515" s="171"/>
      <c r="C515" s="171"/>
      <c r="D515" s="171"/>
      <c r="E515" s="171"/>
      <c r="F515" s="171"/>
      <c r="G515" s="172" t="s">
        <v>886</v>
      </c>
      <c r="H515" s="171"/>
      <c r="I515" s="173"/>
      <c r="J515" s="171"/>
      <c r="K515" s="171"/>
      <c r="L515" s="174"/>
      <c r="M515" s="174"/>
      <c r="N515" s="174"/>
      <c r="O515" s="174"/>
      <c r="P515" s="175"/>
      <c r="Q515" s="171"/>
      <c r="R515" s="171"/>
      <c r="S515" s="176"/>
      <c r="T515" s="176"/>
      <c r="U515" s="171"/>
    </row>
    <row r="516" customFormat="false" ht="13.4" hidden="false" customHeight="false" outlineLevel="1" collapsed="false">
      <c r="A516" s="3"/>
      <c r="B516" s="138"/>
      <c r="C516" s="139" t="s">
        <v>887</v>
      </c>
      <c r="D516" s="140" t="s">
        <v>92</v>
      </c>
      <c r="E516" s="141"/>
      <c r="F516" s="141" t="s">
        <v>40</v>
      </c>
      <c r="G516" s="142" t="s">
        <v>888</v>
      </c>
      <c r="H516" s="141"/>
      <c r="I516" s="140"/>
      <c r="J516" s="141"/>
      <c r="K516" s="143" t="n">
        <f aca="false">SUBTOTAL(9,K517:K534)</f>
        <v>0</v>
      </c>
      <c r="L516" s="144" t="n">
        <f aca="false">SUBTOTAL(9,L517:L534)</f>
        <v>0</v>
      </c>
      <c r="M516" s="144" t="n">
        <f aca="false">SUBTOTAL(9,M517:M534)</f>
        <v>0</v>
      </c>
      <c r="N516" s="144" t="n">
        <f aca="false">SUBTOTAL(9,N517:N534)</f>
        <v>0</v>
      </c>
      <c r="O516" s="144" t="n">
        <f aca="false">SUBTOTAL(9,O517:O534)</f>
        <v>0</v>
      </c>
      <c r="P516" s="145" t="n">
        <f aca="false">SUMPRODUCT(P517:P534,H517:H534)</f>
        <v>4.12785507000075</v>
      </c>
      <c r="Q516" s="145" t="n">
        <f aca="false">SUMPRODUCT(Q517:Q534,H517:H534)</f>
        <v>0</v>
      </c>
      <c r="R516" s="145" t="n">
        <f aca="false">SUMPRODUCT(R517:R534,H517:H534)</f>
        <v>42.174000000007</v>
      </c>
      <c r="S516" s="146" t="n">
        <f aca="false">SUMPRODUCT(S517:S534,K517:K534)/100</f>
        <v>0</v>
      </c>
      <c r="T516" s="146" t="n">
        <f aca="false">K516+S516</f>
        <v>0</v>
      </c>
      <c r="U516" s="137"/>
    </row>
    <row r="517" customFormat="false" ht="12.85" hidden="false" customHeight="false" outlineLevel="2" collapsed="false">
      <c r="A517" s="3"/>
      <c r="B517" s="147"/>
      <c r="C517" s="148"/>
      <c r="D517" s="149"/>
      <c r="E517" s="150" t="s">
        <v>94</v>
      </c>
      <c r="F517" s="151"/>
      <c r="G517" s="152"/>
      <c r="H517" s="151"/>
      <c r="I517" s="149"/>
      <c r="J517" s="151"/>
      <c r="K517" s="153"/>
      <c r="L517" s="154"/>
      <c r="M517" s="154"/>
      <c r="N517" s="154"/>
      <c r="O517" s="154"/>
      <c r="P517" s="155"/>
      <c r="Q517" s="155"/>
      <c r="R517" s="155"/>
      <c r="S517" s="156"/>
      <c r="T517" s="156"/>
      <c r="U517" s="137"/>
    </row>
    <row r="518" customFormat="false" ht="13.4" hidden="false" customHeight="false" outlineLevel="2" collapsed="false">
      <c r="A518" s="3"/>
      <c r="B518" s="137"/>
      <c r="C518" s="137"/>
      <c r="D518" s="157" t="s">
        <v>95</v>
      </c>
      <c r="E518" s="158" t="n">
        <v>1</v>
      </c>
      <c r="F518" s="159" t="s">
        <v>889</v>
      </c>
      <c r="G518" s="160" t="s">
        <v>890</v>
      </c>
      <c r="H518" s="161" t="n">
        <v>141.188</v>
      </c>
      <c r="I518" s="162" t="s">
        <v>132</v>
      </c>
      <c r="J518" s="163"/>
      <c r="K518" s="164" t="n">
        <f aca="false">H518*J518</f>
        <v>0</v>
      </c>
      <c r="L518" s="165" t="str">
        <f aca="false">IF(D518="S",K518,"")</f>
        <v/>
      </c>
      <c r="M518" s="166" t="n">
        <f aca="false">IF(OR(D518="P",D518="U"),K518,"")</f>
        <v>0</v>
      </c>
      <c r="N518" s="166" t="str">
        <f aca="false">IF(D518="H",K518,"")</f>
        <v/>
      </c>
      <c r="O518" s="166" t="str">
        <f aca="false">IF(D518="V",K518,"")</f>
        <v/>
      </c>
      <c r="P518" s="167" t="n">
        <v>0.0003</v>
      </c>
      <c r="Q518" s="167" t="n">
        <v>0</v>
      </c>
      <c r="R518" s="167" t="n">
        <v>0</v>
      </c>
      <c r="S518" s="168" t="n">
        <v>21</v>
      </c>
      <c r="T518" s="169" t="n">
        <f aca="false">K518*(S518+100)/100</f>
        <v>0</v>
      </c>
      <c r="U518" s="170"/>
    </row>
    <row r="519" customFormat="false" ht="13.4" hidden="false" customHeight="false" outlineLevel="2" collapsed="false">
      <c r="A519" s="3"/>
      <c r="B519" s="137"/>
      <c r="C519" s="137"/>
      <c r="D519" s="157" t="s">
        <v>95</v>
      </c>
      <c r="E519" s="158" t="n">
        <v>2</v>
      </c>
      <c r="F519" s="159" t="s">
        <v>891</v>
      </c>
      <c r="G519" s="160" t="s">
        <v>892</v>
      </c>
      <c r="H519" s="161" t="n">
        <v>64.098</v>
      </c>
      <c r="I519" s="162" t="s">
        <v>132</v>
      </c>
      <c r="J519" s="163"/>
      <c r="K519" s="164" t="n">
        <f aca="false">H519*J519</f>
        <v>0</v>
      </c>
      <c r="L519" s="165" t="str">
        <f aca="false">IF(D519="S",K519,"")</f>
        <v/>
      </c>
      <c r="M519" s="166" t="n">
        <f aca="false">IF(OR(D519="P",D519="U"),K519,"")</f>
        <v>0</v>
      </c>
      <c r="N519" s="166" t="str">
        <f aca="false">IF(D519="H",K519,"")</f>
        <v/>
      </c>
      <c r="O519" s="166" t="str">
        <f aca="false">IF(D519="V",K519,"")</f>
        <v/>
      </c>
      <c r="P519" s="167" t="n">
        <v>0.00367</v>
      </c>
      <c r="Q519" s="167" t="n">
        <v>0</v>
      </c>
      <c r="R519" s="167" t="n">
        <v>0</v>
      </c>
      <c r="S519" s="168" t="n">
        <v>21</v>
      </c>
      <c r="T519" s="169" t="n">
        <f aca="false">K519*(S519+100)/100</f>
        <v>0</v>
      </c>
      <c r="U519" s="170"/>
    </row>
    <row r="520" customFormat="false" ht="13.4" hidden="false" customHeight="false" outlineLevel="2" collapsed="false">
      <c r="A520" s="3"/>
      <c r="B520" s="137"/>
      <c r="C520" s="137"/>
      <c r="D520" s="157" t="s">
        <v>123</v>
      </c>
      <c r="E520" s="158" t="n">
        <v>3</v>
      </c>
      <c r="F520" s="159" t="s">
        <v>893</v>
      </c>
      <c r="G520" s="160" t="s">
        <v>894</v>
      </c>
      <c r="H520" s="161" t="n">
        <v>68.58486</v>
      </c>
      <c r="I520" s="162" t="s">
        <v>132</v>
      </c>
      <c r="J520" s="163"/>
      <c r="K520" s="164" t="n">
        <f aca="false">H520*J520</f>
        <v>0</v>
      </c>
      <c r="L520" s="165" t="n">
        <f aca="false">IF(D520="S",K520,"")</f>
        <v>0</v>
      </c>
      <c r="M520" s="166" t="str">
        <f aca="false">IF(OR(D520="P",D520="U"),K520,"")</f>
        <v/>
      </c>
      <c r="N520" s="166" t="str">
        <f aca="false">IF(D520="H",K520,"")</f>
        <v/>
      </c>
      <c r="O520" s="166" t="str">
        <f aca="false">IF(D520="V",K520,"")</f>
        <v/>
      </c>
      <c r="P520" s="167" t="n">
        <v>0.025</v>
      </c>
      <c r="Q520" s="167" t="n">
        <v>0</v>
      </c>
      <c r="R520" s="167" t="n">
        <v>0</v>
      </c>
      <c r="S520" s="168" t="n">
        <v>21</v>
      </c>
      <c r="T520" s="169" t="n">
        <f aca="false">K520*(S520+100)/100</f>
        <v>0</v>
      </c>
      <c r="U520" s="170"/>
    </row>
    <row r="521" customFormat="false" ht="13.4" hidden="false" customHeight="false" outlineLevel="2" collapsed="false">
      <c r="A521" s="3"/>
      <c r="B521" s="137"/>
      <c r="C521" s="137"/>
      <c r="D521" s="157" t="s">
        <v>95</v>
      </c>
      <c r="E521" s="158" t="n">
        <v>4</v>
      </c>
      <c r="F521" s="159" t="s">
        <v>895</v>
      </c>
      <c r="G521" s="160" t="s">
        <v>896</v>
      </c>
      <c r="H521" s="161" t="n">
        <v>52.89</v>
      </c>
      <c r="I521" s="162" t="s">
        <v>132</v>
      </c>
      <c r="J521" s="163"/>
      <c r="K521" s="164" t="n">
        <f aca="false">H521*J521</f>
        <v>0</v>
      </c>
      <c r="L521" s="165" t="str">
        <f aca="false">IF(D521="S",K521,"")</f>
        <v/>
      </c>
      <c r="M521" s="166" t="n">
        <f aca="false">IF(OR(D521="P",D521="U"),K521,"")</f>
        <v>0</v>
      </c>
      <c r="N521" s="166" t="str">
        <f aca="false">IF(D521="H",K521,"")</f>
        <v/>
      </c>
      <c r="O521" s="166" t="str">
        <f aca="false">IF(D521="V",K521,"")</f>
        <v/>
      </c>
      <c r="P521" s="167" t="n">
        <v>0.00437</v>
      </c>
      <c r="Q521" s="167" t="n">
        <v>0</v>
      </c>
      <c r="R521" s="167" t="n">
        <v>0</v>
      </c>
      <c r="S521" s="168" t="n">
        <v>21</v>
      </c>
      <c r="T521" s="169" t="n">
        <f aca="false">K521*(S521+100)/100</f>
        <v>0</v>
      </c>
      <c r="U521" s="170"/>
    </row>
    <row r="522" customFormat="false" ht="13.4" hidden="false" customHeight="false" outlineLevel="2" collapsed="false">
      <c r="A522" s="3"/>
      <c r="B522" s="137"/>
      <c r="C522" s="137"/>
      <c r="D522" s="157" t="s">
        <v>123</v>
      </c>
      <c r="E522" s="158" t="n">
        <v>5</v>
      </c>
      <c r="F522" s="159" t="s">
        <v>897</v>
      </c>
      <c r="G522" s="160" t="s">
        <v>898</v>
      </c>
      <c r="H522" s="161" t="n">
        <v>56.5923</v>
      </c>
      <c r="I522" s="162" t="s">
        <v>534</v>
      </c>
      <c r="J522" s="163"/>
      <c r="K522" s="164" t="n">
        <f aca="false">H522*J522</f>
        <v>0</v>
      </c>
      <c r="L522" s="165" t="n">
        <f aca="false">IF(D522="S",K522,"")</f>
        <v>0</v>
      </c>
      <c r="M522" s="166" t="str">
        <f aca="false">IF(OR(D522="P",D522="U"),K522,"")</f>
        <v/>
      </c>
      <c r="N522" s="166" t="str">
        <f aca="false">IF(D522="H",K522,"")</f>
        <v/>
      </c>
      <c r="O522" s="166" t="str">
        <f aca="false">IF(D522="V",K522,"")</f>
        <v/>
      </c>
      <c r="P522" s="167" t="n">
        <v>0.0175000000000125</v>
      </c>
      <c r="Q522" s="167" t="n">
        <v>0</v>
      </c>
      <c r="R522" s="167" t="n">
        <v>0</v>
      </c>
      <c r="S522" s="168" t="n">
        <v>21</v>
      </c>
      <c r="T522" s="169" t="n">
        <f aca="false">K522*(S522+100)/100</f>
        <v>0</v>
      </c>
      <c r="U522" s="170"/>
    </row>
    <row r="523" customFormat="false" ht="13.4" hidden="false" customHeight="false" outlineLevel="2" collapsed="false">
      <c r="A523" s="3"/>
      <c r="B523" s="137"/>
      <c r="C523" s="137"/>
      <c r="D523" s="157" t="s">
        <v>95</v>
      </c>
      <c r="E523" s="158" t="n">
        <v>6</v>
      </c>
      <c r="F523" s="159" t="s">
        <v>899</v>
      </c>
      <c r="G523" s="160" t="s">
        <v>900</v>
      </c>
      <c r="H523" s="161" t="n">
        <v>4.84</v>
      </c>
      <c r="I523" s="162" t="s">
        <v>132</v>
      </c>
      <c r="J523" s="163"/>
      <c r="K523" s="164" t="n">
        <f aca="false">H523*J523</f>
        <v>0</v>
      </c>
      <c r="L523" s="165" t="str">
        <f aca="false">IF(D523="S",K523,"")</f>
        <v/>
      </c>
      <c r="M523" s="166" t="n">
        <f aca="false">IF(OR(D523="P",D523="U"),K523,"")</f>
        <v>0</v>
      </c>
      <c r="N523" s="166" t="str">
        <f aca="false">IF(D523="H",K523,"")</f>
        <v/>
      </c>
      <c r="O523" s="166" t="str">
        <f aca="false">IF(D523="V",K523,"")</f>
        <v/>
      </c>
      <c r="P523" s="167" t="n">
        <v>0.00367000000000007</v>
      </c>
      <c r="Q523" s="167" t="n">
        <v>0</v>
      </c>
      <c r="R523" s="167" t="n">
        <v>0.550000000000182</v>
      </c>
      <c r="S523" s="168" t="n">
        <v>21</v>
      </c>
      <c r="T523" s="169" t="n">
        <f aca="false">K523*(S523+100)/100</f>
        <v>0</v>
      </c>
      <c r="U523" s="170"/>
    </row>
    <row r="524" customFormat="false" ht="13.4" hidden="false" customHeight="false" outlineLevel="2" collapsed="false">
      <c r="A524" s="3"/>
      <c r="B524" s="137"/>
      <c r="C524" s="137"/>
      <c r="D524" s="157" t="s">
        <v>123</v>
      </c>
      <c r="E524" s="158" t="n">
        <v>7</v>
      </c>
      <c r="F524" s="159" t="s">
        <v>901</v>
      </c>
      <c r="G524" s="160" t="s">
        <v>902</v>
      </c>
      <c r="H524" s="161" t="n">
        <v>5.1788</v>
      </c>
      <c r="I524" s="162" t="s">
        <v>534</v>
      </c>
      <c r="J524" s="163"/>
      <c r="K524" s="164" t="n">
        <f aca="false">H524*J524</f>
        <v>0</v>
      </c>
      <c r="L524" s="165" t="n">
        <f aca="false">IF(D524="S",K524,"")</f>
        <v>0</v>
      </c>
      <c r="M524" s="166" t="str">
        <f aca="false">IF(OR(D524="P",D524="U"),K524,"")</f>
        <v/>
      </c>
      <c r="N524" s="166" t="str">
        <f aca="false">IF(D524="H",K524,"")</f>
        <v/>
      </c>
      <c r="O524" s="166" t="str">
        <f aca="false">IF(D524="V",K524,"")</f>
        <v/>
      </c>
      <c r="P524" s="167" t="n">
        <v>0.022</v>
      </c>
      <c r="Q524" s="167" t="n">
        <v>0</v>
      </c>
      <c r="R524" s="167" t="n">
        <v>0</v>
      </c>
      <c r="S524" s="168" t="n">
        <v>21</v>
      </c>
      <c r="T524" s="169" t="n">
        <f aca="false">K524*(S524+100)/100</f>
        <v>0</v>
      </c>
      <c r="U524" s="170"/>
    </row>
    <row r="525" customFormat="false" ht="13.4" hidden="false" customHeight="false" outlineLevel="2" collapsed="false">
      <c r="A525" s="3"/>
      <c r="B525" s="137"/>
      <c r="C525" s="137"/>
      <c r="D525" s="157" t="s">
        <v>95</v>
      </c>
      <c r="E525" s="158" t="n">
        <v>8</v>
      </c>
      <c r="F525" s="159" t="s">
        <v>903</v>
      </c>
      <c r="G525" s="160" t="s">
        <v>904</v>
      </c>
      <c r="H525" s="161" t="n">
        <v>44</v>
      </c>
      <c r="I525" s="162" t="s">
        <v>121</v>
      </c>
      <c r="J525" s="163"/>
      <c r="K525" s="164" t="n">
        <f aca="false">H525*J525</f>
        <v>0</v>
      </c>
      <c r="L525" s="165" t="str">
        <f aca="false">IF(D525="S",K525,"")</f>
        <v/>
      </c>
      <c r="M525" s="166" t="n">
        <f aca="false">IF(OR(D525="P",D525="U"),K525,"")</f>
        <v>0</v>
      </c>
      <c r="N525" s="166" t="str">
        <f aca="false">IF(D525="H",K525,"")</f>
        <v/>
      </c>
      <c r="O525" s="166" t="str">
        <f aca="false">IF(D525="V",K525,"")</f>
        <v/>
      </c>
      <c r="P525" s="167" t="n">
        <v>0.00147000000000071</v>
      </c>
      <c r="Q525" s="167" t="n">
        <v>0</v>
      </c>
      <c r="R525" s="167" t="n">
        <v>0.594000000000051</v>
      </c>
      <c r="S525" s="168" t="n">
        <v>21</v>
      </c>
      <c r="T525" s="169" t="n">
        <f aca="false">K525*(S525+100)/100</f>
        <v>0</v>
      </c>
      <c r="U525" s="170"/>
    </row>
    <row r="526" customFormat="false" ht="13.4" hidden="false" customHeight="false" outlineLevel="2" collapsed="false">
      <c r="A526" s="3"/>
      <c r="B526" s="137"/>
      <c r="C526" s="137"/>
      <c r="D526" s="157" t="s">
        <v>123</v>
      </c>
      <c r="E526" s="158" t="n">
        <v>9</v>
      </c>
      <c r="F526" s="159" t="s">
        <v>905</v>
      </c>
      <c r="G526" s="160" t="s">
        <v>906</v>
      </c>
      <c r="H526" s="161" t="n">
        <v>13.1824</v>
      </c>
      <c r="I526" s="162" t="s">
        <v>534</v>
      </c>
      <c r="J526" s="163"/>
      <c r="K526" s="164" t="n">
        <f aca="false">H526*J526</f>
        <v>0</v>
      </c>
      <c r="L526" s="165" t="n">
        <f aca="false">IF(D526="S",K526,"")</f>
        <v>0</v>
      </c>
      <c r="M526" s="166" t="str">
        <f aca="false">IF(OR(D526="P",D526="U"),K526,"")</f>
        <v/>
      </c>
      <c r="N526" s="166" t="str">
        <f aca="false">IF(D526="H",K526,"")</f>
        <v/>
      </c>
      <c r="O526" s="166" t="str">
        <f aca="false">IF(D526="V",K526,"")</f>
        <v/>
      </c>
      <c r="P526" s="167" t="n">
        <v>0.019</v>
      </c>
      <c r="Q526" s="167" t="n">
        <v>0</v>
      </c>
      <c r="R526" s="167" t="n">
        <v>0</v>
      </c>
      <c r="S526" s="168" t="n">
        <v>21</v>
      </c>
      <c r="T526" s="169" t="n">
        <f aca="false">K526*(S526+100)/100</f>
        <v>0</v>
      </c>
      <c r="U526" s="170"/>
    </row>
    <row r="527" customFormat="false" ht="13.4" hidden="false" customHeight="false" outlineLevel="2" collapsed="false">
      <c r="A527" s="3"/>
      <c r="B527" s="137"/>
      <c r="C527" s="137"/>
      <c r="D527" s="157" t="s">
        <v>95</v>
      </c>
      <c r="E527" s="158" t="n">
        <v>10</v>
      </c>
      <c r="F527" s="159" t="s">
        <v>907</v>
      </c>
      <c r="G527" s="160" t="s">
        <v>908</v>
      </c>
      <c r="H527" s="161" t="n">
        <v>44</v>
      </c>
      <c r="I527" s="162" t="s">
        <v>121</v>
      </c>
      <c r="J527" s="163"/>
      <c r="K527" s="164" t="n">
        <f aca="false">H527*J527</f>
        <v>0</v>
      </c>
      <c r="L527" s="165" t="str">
        <f aca="false">IF(D527="S",K527,"")</f>
        <v/>
      </c>
      <c r="M527" s="166" t="n">
        <f aca="false">IF(OR(D527="P",D527="U"),K527,"")</f>
        <v>0</v>
      </c>
      <c r="N527" s="166" t="str">
        <f aca="false">IF(D527="H",K527,"")</f>
        <v/>
      </c>
      <c r="O527" s="166" t="str">
        <f aca="false">IF(D527="V",K527,"")</f>
        <v/>
      </c>
      <c r="P527" s="167" t="n">
        <v>0.000980000000000246</v>
      </c>
      <c r="Q527" s="167" t="n">
        <v>0</v>
      </c>
      <c r="R527" s="167" t="n">
        <v>0.304000000000087</v>
      </c>
      <c r="S527" s="168" t="n">
        <v>21</v>
      </c>
      <c r="T527" s="169" t="n">
        <f aca="false">K527*(S527+100)/100</f>
        <v>0</v>
      </c>
      <c r="U527" s="170"/>
    </row>
    <row r="528" customFormat="false" ht="13.4" hidden="false" customHeight="false" outlineLevel="2" collapsed="false">
      <c r="A528" s="3"/>
      <c r="B528" s="137"/>
      <c r="C528" s="137"/>
      <c r="D528" s="157" t="s">
        <v>123</v>
      </c>
      <c r="E528" s="158" t="n">
        <v>11</v>
      </c>
      <c r="F528" s="159" t="s">
        <v>905</v>
      </c>
      <c r="G528" s="160" t="s">
        <v>906</v>
      </c>
      <c r="H528" s="161" t="n">
        <v>13.1824</v>
      </c>
      <c r="I528" s="162" t="s">
        <v>534</v>
      </c>
      <c r="J528" s="163"/>
      <c r="K528" s="164" t="n">
        <f aca="false">H528*J528</f>
        <v>0</v>
      </c>
      <c r="L528" s="165" t="n">
        <f aca="false">IF(D528="S",K528,"")</f>
        <v>0</v>
      </c>
      <c r="M528" s="166" t="str">
        <f aca="false">IF(OR(D528="P",D528="U"),K528,"")</f>
        <v/>
      </c>
      <c r="N528" s="166" t="str">
        <f aca="false">IF(D528="H",K528,"")</f>
        <v/>
      </c>
      <c r="O528" s="166" t="str">
        <f aca="false">IF(D528="V",K528,"")</f>
        <v/>
      </c>
      <c r="P528" s="167" t="n">
        <v>0.019</v>
      </c>
      <c r="Q528" s="167" t="n">
        <v>0</v>
      </c>
      <c r="R528" s="167" t="n">
        <v>0</v>
      </c>
      <c r="S528" s="168" t="n">
        <v>21</v>
      </c>
      <c r="T528" s="169" t="n">
        <f aca="false">K528*(S528+100)/100</f>
        <v>0</v>
      </c>
      <c r="U528" s="170"/>
    </row>
    <row r="529" customFormat="false" ht="13.4" hidden="false" customHeight="false" outlineLevel="2" collapsed="false">
      <c r="A529" s="3"/>
      <c r="B529" s="137"/>
      <c r="C529" s="137"/>
      <c r="D529" s="157" t="s">
        <v>95</v>
      </c>
      <c r="E529" s="158" t="n">
        <v>12</v>
      </c>
      <c r="F529" s="159" t="s">
        <v>909</v>
      </c>
      <c r="G529" s="160" t="s">
        <v>910</v>
      </c>
      <c r="H529" s="161" t="n">
        <v>141.188</v>
      </c>
      <c r="I529" s="162" t="s">
        <v>132</v>
      </c>
      <c r="J529" s="163"/>
      <c r="K529" s="164" t="n">
        <f aca="false">H529*J529</f>
        <v>0</v>
      </c>
      <c r="L529" s="165" t="str">
        <f aca="false">IF(D529="S",K529,"")</f>
        <v/>
      </c>
      <c r="M529" s="166" t="n">
        <f aca="false">IF(OR(D529="P",D529="U"),K529,"")</f>
        <v>0</v>
      </c>
      <c r="N529" s="166" t="str">
        <f aca="false">IF(D529="H",K529,"")</f>
        <v/>
      </c>
      <c r="O529" s="166" t="str">
        <f aca="false">IF(D529="V",K529,"")</f>
        <v/>
      </c>
      <c r="P529" s="167" t="n">
        <v>0</v>
      </c>
      <c r="Q529" s="167" t="n">
        <v>0</v>
      </c>
      <c r="R529" s="167" t="n">
        <v>0</v>
      </c>
      <c r="S529" s="168" t="n">
        <v>21</v>
      </c>
      <c r="T529" s="169" t="n">
        <f aca="false">K529*(S529+100)/100</f>
        <v>0</v>
      </c>
      <c r="U529" s="170"/>
    </row>
    <row r="530" customFormat="false" ht="13.4" hidden="false" customHeight="false" outlineLevel="2" collapsed="false">
      <c r="A530" s="3"/>
      <c r="B530" s="137"/>
      <c r="C530" s="137"/>
      <c r="D530" s="157" t="s">
        <v>95</v>
      </c>
      <c r="E530" s="158" t="n">
        <v>13</v>
      </c>
      <c r="F530" s="159" t="s">
        <v>911</v>
      </c>
      <c r="G530" s="160" t="s">
        <v>912</v>
      </c>
      <c r="H530" s="161" t="n">
        <v>74.68</v>
      </c>
      <c r="I530" s="162" t="s">
        <v>121</v>
      </c>
      <c r="J530" s="163"/>
      <c r="K530" s="164" t="n">
        <f aca="false">H530*J530</f>
        <v>0</v>
      </c>
      <c r="L530" s="165" t="str">
        <f aca="false">IF(D530="S",K530,"")</f>
        <v/>
      </c>
      <c r="M530" s="166" t="n">
        <f aca="false">IF(OR(D530="P",D530="U"),K530,"")</f>
        <v>0</v>
      </c>
      <c r="N530" s="166" t="str">
        <f aca="false">IF(D530="H",K530,"")</f>
        <v/>
      </c>
      <c r="O530" s="166" t="str">
        <f aca="false">IF(D530="V",K530,"")</f>
        <v/>
      </c>
      <c r="P530" s="167" t="n">
        <v>0.00046</v>
      </c>
      <c r="Q530" s="167" t="n">
        <v>0</v>
      </c>
      <c r="R530" s="167" t="n">
        <v>0</v>
      </c>
      <c r="S530" s="168" t="n">
        <v>21</v>
      </c>
      <c r="T530" s="169" t="n">
        <f aca="false">K530*(S530+100)/100</f>
        <v>0</v>
      </c>
      <c r="U530" s="170"/>
    </row>
    <row r="531" customFormat="false" ht="13.4" hidden="false" customHeight="false" outlineLevel="2" collapsed="false">
      <c r="A531" s="3"/>
      <c r="B531" s="137"/>
      <c r="C531" s="137"/>
      <c r="D531" s="157" t="s">
        <v>123</v>
      </c>
      <c r="E531" s="158" t="n">
        <v>14</v>
      </c>
      <c r="F531" s="159" t="s">
        <v>913</v>
      </c>
      <c r="G531" s="160" t="s">
        <v>914</v>
      </c>
      <c r="H531" s="161" t="n">
        <v>6.57184</v>
      </c>
      <c r="I531" s="162" t="s">
        <v>132</v>
      </c>
      <c r="J531" s="163"/>
      <c r="K531" s="164" t="n">
        <f aca="false">H531*J531</f>
        <v>0</v>
      </c>
      <c r="L531" s="165" t="n">
        <f aca="false">IF(D531="S",K531,"")</f>
        <v>0</v>
      </c>
      <c r="M531" s="166" t="str">
        <f aca="false">IF(OR(D531="P",D531="U"),K531,"")</f>
        <v/>
      </c>
      <c r="N531" s="166" t="str">
        <f aca="false">IF(D531="H",K531,"")</f>
        <v/>
      </c>
      <c r="O531" s="166" t="str">
        <f aca="false">IF(D531="V",K531,"")</f>
        <v/>
      </c>
      <c r="P531" s="167" t="n">
        <v>0.019</v>
      </c>
      <c r="Q531" s="167" t="n">
        <v>0</v>
      </c>
      <c r="R531" s="167" t="n">
        <v>0</v>
      </c>
      <c r="S531" s="168" t="n">
        <v>21</v>
      </c>
      <c r="T531" s="169" t="n">
        <f aca="false">K531*(S531+100)/100</f>
        <v>0</v>
      </c>
      <c r="U531" s="170"/>
    </row>
    <row r="532" customFormat="false" ht="13.4" hidden="false" customHeight="false" outlineLevel="2" collapsed="false">
      <c r="A532" s="3"/>
      <c r="B532" s="137"/>
      <c r="C532" s="137"/>
      <c r="D532" s="157" t="s">
        <v>95</v>
      </c>
      <c r="E532" s="158" t="n">
        <v>15</v>
      </c>
      <c r="F532" s="159" t="s">
        <v>915</v>
      </c>
      <c r="G532" s="160" t="s">
        <v>916</v>
      </c>
      <c r="H532" s="161" t="n">
        <v>6.8</v>
      </c>
      <c r="I532" s="162" t="s">
        <v>121</v>
      </c>
      <c r="J532" s="163"/>
      <c r="K532" s="164" t="n">
        <f aca="false">H532*J532</f>
        <v>0</v>
      </c>
      <c r="L532" s="165" t="str">
        <f aca="false">IF(D532="S",K532,"")</f>
        <v/>
      </c>
      <c r="M532" s="166" t="n">
        <f aca="false">IF(OR(D532="P",D532="U"),K532,"")</f>
        <v>0</v>
      </c>
      <c r="N532" s="166" t="str">
        <f aca="false">IF(D532="H",K532,"")</f>
        <v/>
      </c>
      <c r="O532" s="166" t="str">
        <f aca="false">IF(D532="V",K532,"")</f>
        <v/>
      </c>
      <c r="P532" s="167" t="n">
        <v>0.00046</v>
      </c>
      <c r="Q532" s="167" t="n">
        <v>0</v>
      </c>
      <c r="R532" s="167" t="n">
        <v>0</v>
      </c>
      <c r="S532" s="168" t="n">
        <v>21</v>
      </c>
      <c r="T532" s="169" t="n">
        <f aca="false">K532*(S532+100)/100</f>
        <v>0</v>
      </c>
      <c r="U532" s="170"/>
    </row>
    <row r="533" customFormat="false" ht="13.4" hidden="false" customHeight="false" outlineLevel="2" collapsed="false">
      <c r="A533" s="3"/>
      <c r="B533" s="137"/>
      <c r="C533" s="137"/>
      <c r="D533" s="157" t="s">
        <v>123</v>
      </c>
      <c r="E533" s="158" t="n">
        <v>16</v>
      </c>
      <c r="F533" s="159" t="s">
        <v>913</v>
      </c>
      <c r="G533" s="160" t="s">
        <v>914</v>
      </c>
      <c r="H533" s="161" t="n">
        <v>0.5984</v>
      </c>
      <c r="I533" s="162" t="s">
        <v>132</v>
      </c>
      <c r="J533" s="163"/>
      <c r="K533" s="164" t="n">
        <f aca="false">H533*J533</f>
        <v>0</v>
      </c>
      <c r="L533" s="165" t="n">
        <f aca="false">IF(D533="S",K533,"")</f>
        <v>0</v>
      </c>
      <c r="M533" s="166" t="str">
        <f aca="false">IF(OR(D533="P",D533="U"),K533,"")</f>
        <v/>
      </c>
      <c r="N533" s="166" t="str">
        <f aca="false">IF(D533="H",K533,"")</f>
        <v/>
      </c>
      <c r="O533" s="166" t="str">
        <f aca="false">IF(D533="V",K533,"")</f>
        <v/>
      </c>
      <c r="P533" s="167" t="n">
        <v>0.019</v>
      </c>
      <c r="Q533" s="167" t="n">
        <v>0</v>
      </c>
      <c r="R533" s="167" t="n">
        <v>0</v>
      </c>
      <c r="S533" s="168" t="n">
        <v>21</v>
      </c>
      <c r="T533" s="169" t="n">
        <f aca="false">K533*(S533+100)/100</f>
        <v>0</v>
      </c>
      <c r="U533" s="170"/>
    </row>
    <row r="534" customFormat="false" ht="13.4" hidden="false" customHeight="false" outlineLevel="2" collapsed="false">
      <c r="A534" s="3"/>
      <c r="B534" s="137"/>
      <c r="C534" s="137"/>
      <c r="D534" s="157" t="s">
        <v>496</v>
      </c>
      <c r="E534" s="158" t="n">
        <v>17</v>
      </c>
      <c r="F534" s="159" t="s">
        <v>917</v>
      </c>
      <c r="G534" s="160" t="s">
        <v>918</v>
      </c>
      <c r="H534" s="161"/>
      <c r="I534" s="162" t="s">
        <v>537</v>
      </c>
      <c r="J534" s="163"/>
      <c r="K534" s="164" t="n">
        <f aca="false">H534*J534</f>
        <v>0</v>
      </c>
      <c r="L534" s="165" t="str">
        <f aca="false">IF(D534="S",K534,"")</f>
        <v/>
      </c>
      <c r="M534" s="166" t="n">
        <f aca="false">IF(OR(D534="P",D534="U"),K534,"")</f>
        <v>0</v>
      </c>
      <c r="N534" s="166" t="str">
        <f aca="false">IF(D534="H",K534,"")</f>
        <v/>
      </c>
      <c r="O534" s="166" t="str">
        <f aca="false">IF(D534="V",K534,"")</f>
        <v/>
      </c>
      <c r="P534" s="167" t="n">
        <v>0</v>
      </c>
      <c r="Q534" s="167" t="n">
        <v>0</v>
      </c>
      <c r="R534" s="167" t="n">
        <v>0</v>
      </c>
      <c r="S534" s="168" t="n">
        <v>21</v>
      </c>
      <c r="T534" s="169" t="n">
        <f aca="false">K534*(S534+100)/100</f>
        <v>0</v>
      </c>
      <c r="U534" s="170"/>
    </row>
    <row r="535" customFormat="false" ht="13.4" hidden="false" customHeight="false" outlineLevel="1" collapsed="false">
      <c r="A535" s="3"/>
      <c r="B535" s="138"/>
      <c r="C535" s="139" t="s">
        <v>919</v>
      </c>
      <c r="D535" s="140" t="s">
        <v>92</v>
      </c>
      <c r="E535" s="141"/>
      <c r="F535" s="141" t="s">
        <v>40</v>
      </c>
      <c r="G535" s="142" t="s">
        <v>920</v>
      </c>
      <c r="H535" s="141"/>
      <c r="I535" s="140"/>
      <c r="J535" s="141"/>
      <c r="K535" s="143" t="n">
        <f aca="false">SUBTOTAL(9,K536:K550)</f>
        <v>0</v>
      </c>
      <c r="L535" s="144" t="n">
        <f aca="false">SUBTOTAL(9,L536:L550)</f>
        <v>0</v>
      </c>
      <c r="M535" s="144" t="n">
        <f aca="false">SUBTOTAL(9,M536:M550)</f>
        <v>0</v>
      </c>
      <c r="N535" s="144" t="n">
        <f aca="false">SUBTOTAL(9,N536:N550)</f>
        <v>0</v>
      </c>
      <c r="O535" s="144" t="n">
        <f aca="false">SUBTOTAL(9,O536:O550)</f>
        <v>0</v>
      </c>
      <c r="P535" s="145" t="n">
        <f aca="false">SUMPRODUCT(P536:P550,H536:H550)</f>
        <v>5.09951891075</v>
      </c>
      <c r="Q535" s="145" t="n">
        <f aca="false">SUMPRODUCT(Q536:Q550,H536:H550)</f>
        <v>0</v>
      </c>
      <c r="R535" s="145" t="n">
        <f aca="false">SUMPRODUCT(R536:R550,H536:H550)</f>
        <v>15.6457699999984</v>
      </c>
      <c r="S535" s="146" t="n">
        <f aca="false">SUMPRODUCT(S536:S550,K536:K550)/100</f>
        <v>0</v>
      </c>
      <c r="T535" s="146" t="n">
        <f aca="false">K535+S535</f>
        <v>0</v>
      </c>
      <c r="U535" s="137"/>
    </row>
    <row r="536" customFormat="false" ht="12.85" hidden="false" customHeight="false" outlineLevel="2" collapsed="false">
      <c r="A536" s="3"/>
      <c r="B536" s="147"/>
      <c r="C536" s="148"/>
      <c r="D536" s="149"/>
      <c r="E536" s="150" t="s">
        <v>94</v>
      </c>
      <c r="F536" s="151"/>
      <c r="G536" s="152"/>
      <c r="H536" s="151"/>
      <c r="I536" s="149"/>
      <c r="J536" s="151"/>
      <c r="K536" s="153"/>
      <c r="L536" s="154"/>
      <c r="M536" s="154"/>
      <c r="N536" s="154"/>
      <c r="O536" s="154"/>
      <c r="P536" s="155"/>
      <c r="Q536" s="155"/>
      <c r="R536" s="155"/>
      <c r="S536" s="156"/>
      <c r="T536" s="156"/>
      <c r="U536" s="137"/>
    </row>
    <row r="537" customFormat="false" ht="13.4" hidden="false" customHeight="false" outlineLevel="2" collapsed="false">
      <c r="A537" s="3"/>
      <c r="B537" s="137"/>
      <c r="C537" s="137"/>
      <c r="D537" s="157" t="s">
        <v>95</v>
      </c>
      <c r="E537" s="158" t="n">
        <v>1</v>
      </c>
      <c r="F537" s="159" t="s">
        <v>921</v>
      </c>
      <c r="G537" s="160" t="s">
        <v>922</v>
      </c>
      <c r="H537" s="161" t="n">
        <v>691.076</v>
      </c>
      <c r="I537" s="162" t="s">
        <v>132</v>
      </c>
      <c r="J537" s="163"/>
      <c r="K537" s="164" t="n">
        <f aca="false">H537*J537</f>
        <v>0</v>
      </c>
      <c r="L537" s="165" t="str">
        <f aca="false">IF(D537="S",K537,"")</f>
        <v/>
      </c>
      <c r="M537" s="166" t="n">
        <f aca="false">IF(OR(D537="P",D537="U"),K537,"")</f>
        <v>0</v>
      </c>
      <c r="N537" s="166" t="str">
        <f aca="false">IF(D537="H",K537,"")</f>
        <v/>
      </c>
      <c r="O537" s="166" t="str">
        <f aca="false">IF(D537="V",K537,"")</f>
        <v/>
      </c>
      <c r="P537" s="167" t="n">
        <v>0</v>
      </c>
      <c r="Q537" s="167" t="n">
        <v>0</v>
      </c>
      <c r="R537" s="167" t="n">
        <v>0</v>
      </c>
      <c r="S537" s="168" t="n">
        <v>21</v>
      </c>
      <c r="T537" s="169" t="n">
        <f aca="false">K537*(S537+100)/100</f>
        <v>0</v>
      </c>
      <c r="U537" s="170"/>
    </row>
    <row r="538" customFormat="false" ht="13.4" hidden="false" customHeight="false" outlineLevel="2" collapsed="false">
      <c r="A538" s="3"/>
      <c r="B538" s="137"/>
      <c r="C538" s="137"/>
      <c r="D538" s="157" t="s">
        <v>95</v>
      </c>
      <c r="E538" s="158" t="n">
        <v>2</v>
      </c>
      <c r="F538" s="159" t="s">
        <v>923</v>
      </c>
      <c r="G538" s="160" t="s">
        <v>924</v>
      </c>
      <c r="H538" s="161" t="n">
        <v>5.866</v>
      </c>
      <c r="I538" s="162" t="s">
        <v>132</v>
      </c>
      <c r="J538" s="163"/>
      <c r="K538" s="164" t="n">
        <f aca="false">H538*J538</f>
        <v>0</v>
      </c>
      <c r="L538" s="165" t="str">
        <f aca="false">IF(D538="S",K538,"")</f>
        <v/>
      </c>
      <c r="M538" s="166" t="n">
        <f aca="false">IF(OR(D538="P",D538="U"),K538,"")</f>
        <v>0</v>
      </c>
      <c r="N538" s="166" t="str">
        <f aca="false">IF(D538="H",K538,"")</f>
        <v/>
      </c>
      <c r="O538" s="166" t="str">
        <f aca="false">IF(D538="V",K538,"")</f>
        <v/>
      </c>
      <c r="P538" s="167" t="n">
        <v>0.00536</v>
      </c>
      <c r="Q538" s="167" t="n">
        <v>0</v>
      </c>
      <c r="R538" s="167" t="n">
        <v>0</v>
      </c>
      <c r="S538" s="168" t="n">
        <v>21</v>
      </c>
      <c r="T538" s="169" t="n">
        <f aca="false">K538*(S538+100)/100</f>
        <v>0</v>
      </c>
      <c r="U538" s="170"/>
    </row>
    <row r="539" customFormat="false" ht="13.4" hidden="false" customHeight="false" outlineLevel="2" collapsed="false">
      <c r="A539" s="3"/>
      <c r="B539" s="137"/>
      <c r="C539" s="137"/>
      <c r="D539" s="157" t="s">
        <v>95</v>
      </c>
      <c r="E539" s="158" t="n">
        <v>3</v>
      </c>
      <c r="F539" s="159" t="s">
        <v>925</v>
      </c>
      <c r="G539" s="160" t="s">
        <v>926</v>
      </c>
      <c r="H539" s="161" t="n">
        <v>11.732</v>
      </c>
      <c r="I539" s="162" t="s">
        <v>132</v>
      </c>
      <c r="J539" s="163"/>
      <c r="K539" s="164" t="n">
        <f aca="false">H539*J539</f>
        <v>0</v>
      </c>
      <c r="L539" s="165" t="str">
        <f aca="false">IF(D539="S",K539,"")</f>
        <v/>
      </c>
      <c r="M539" s="166" t="n">
        <f aca="false">IF(OR(D539="P",D539="U"),K539,"")</f>
        <v>0</v>
      </c>
      <c r="N539" s="166" t="str">
        <f aca="false">IF(D539="H",K539,"")</f>
        <v/>
      </c>
      <c r="O539" s="166" t="str">
        <f aca="false">IF(D539="V",K539,"")</f>
        <v/>
      </c>
      <c r="P539" s="167" t="n">
        <v>0.00178999999999974</v>
      </c>
      <c r="Q539" s="167" t="n">
        <v>0</v>
      </c>
      <c r="R539" s="167" t="n">
        <v>0.035000000000025</v>
      </c>
      <c r="S539" s="168" t="n">
        <v>21</v>
      </c>
      <c r="T539" s="169" t="n">
        <f aca="false">K539*(S539+100)/100</f>
        <v>0</v>
      </c>
      <c r="U539" s="170"/>
    </row>
    <row r="540" customFormat="false" ht="13.4" hidden="false" customHeight="false" outlineLevel="2" collapsed="false">
      <c r="A540" s="3"/>
      <c r="B540" s="137"/>
      <c r="C540" s="137"/>
      <c r="D540" s="157" t="s">
        <v>95</v>
      </c>
      <c r="E540" s="158" t="n">
        <v>4</v>
      </c>
      <c r="F540" s="159" t="s">
        <v>927</v>
      </c>
      <c r="G540" s="160" t="s">
        <v>928</v>
      </c>
      <c r="H540" s="161" t="n">
        <v>602.41</v>
      </c>
      <c r="I540" s="162" t="s">
        <v>132</v>
      </c>
      <c r="J540" s="163"/>
      <c r="K540" s="164" t="n">
        <f aca="false">H540*J540</f>
        <v>0</v>
      </c>
      <c r="L540" s="165" t="str">
        <f aca="false">IF(D540="S",K540,"")</f>
        <v/>
      </c>
      <c r="M540" s="166" t="n">
        <f aca="false">IF(OR(D540="P",D540="U"),K540,"")</f>
        <v>0</v>
      </c>
      <c r="N540" s="166" t="str">
        <f aca="false">IF(D540="H",K540,"")</f>
        <v/>
      </c>
      <c r="O540" s="166" t="str">
        <f aca="false">IF(D540="V",K540,"")</f>
        <v/>
      </c>
      <c r="P540" s="167" t="n">
        <v>0.00578</v>
      </c>
      <c r="Q540" s="167" t="n">
        <v>0</v>
      </c>
      <c r="R540" s="167" t="n">
        <v>0</v>
      </c>
      <c r="S540" s="168" t="n">
        <v>21</v>
      </c>
      <c r="T540" s="169" t="n">
        <f aca="false">K540*(S540+100)/100</f>
        <v>0</v>
      </c>
      <c r="U540" s="170"/>
    </row>
    <row r="541" s="177" customFormat="true" ht="12.85" hidden="false" customHeight="false" outlineLevel="2" collapsed="false">
      <c r="A541" s="171"/>
      <c r="B541" s="171"/>
      <c r="C541" s="171"/>
      <c r="D541" s="171"/>
      <c r="E541" s="171"/>
      <c r="F541" s="171"/>
      <c r="G541" s="172" t="s">
        <v>929</v>
      </c>
      <c r="H541" s="171"/>
      <c r="I541" s="173"/>
      <c r="J541" s="171"/>
      <c r="K541" s="171"/>
      <c r="L541" s="174"/>
      <c r="M541" s="174"/>
      <c r="N541" s="174"/>
      <c r="O541" s="174"/>
      <c r="P541" s="175"/>
      <c r="Q541" s="171"/>
      <c r="R541" s="171"/>
      <c r="S541" s="176"/>
      <c r="T541" s="176"/>
      <c r="U541" s="171"/>
    </row>
    <row r="542" customFormat="false" ht="13.4" hidden="false" customHeight="false" outlineLevel="2" collapsed="false">
      <c r="A542" s="3"/>
      <c r="B542" s="137"/>
      <c r="C542" s="137"/>
      <c r="D542" s="157" t="s">
        <v>95</v>
      </c>
      <c r="E542" s="158" t="n">
        <v>5</v>
      </c>
      <c r="F542" s="159" t="s">
        <v>930</v>
      </c>
      <c r="G542" s="160" t="s">
        <v>931</v>
      </c>
      <c r="H542" s="161" t="n">
        <v>685.21</v>
      </c>
      <c r="I542" s="162" t="s">
        <v>132</v>
      </c>
      <c r="J542" s="163"/>
      <c r="K542" s="164" t="n">
        <f aca="false">H542*J542</f>
        <v>0</v>
      </c>
      <c r="L542" s="165" t="str">
        <f aca="false">IF(D542="S",K542,"")</f>
        <v/>
      </c>
      <c r="M542" s="166" t="n">
        <f aca="false">IF(OR(D542="P",D542="U"),K542,"")</f>
        <v>0</v>
      </c>
      <c r="N542" s="166" t="str">
        <f aca="false">IF(D542="H",K542,"")</f>
        <v/>
      </c>
      <c r="O542" s="166" t="str">
        <f aca="false">IF(D542="V",K542,"")</f>
        <v/>
      </c>
      <c r="P542" s="167" t="n">
        <v>0.00015</v>
      </c>
      <c r="Q542" s="167" t="n">
        <v>0</v>
      </c>
      <c r="R542" s="167" t="n">
        <v>0</v>
      </c>
      <c r="S542" s="168" t="n">
        <v>21</v>
      </c>
      <c r="T542" s="169" t="n">
        <f aca="false">K542*(S542+100)/100</f>
        <v>0</v>
      </c>
      <c r="U542" s="170"/>
    </row>
    <row r="543" customFormat="false" ht="13.4" hidden="false" customHeight="false" outlineLevel="2" collapsed="false">
      <c r="A543" s="3"/>
      <c r="B543" s="137"/>
      <c r="C543" s="137"/>
      <c r="D543" s="157" t="s">
        <v>123</v>
      </c>
      <c r="E543" s="158" t="n">
        <v>6</v>
      </c>
      <c r="F543" s="159" t="s">
        <v>932</v>
      </c>
      <c r="G543" s="160" t="s">
        <v>933</v>
      </c>
      <c r="H543" s="161" t="n">
        <v>714.2205</v>
      </c>
      <c r="I543" s="162" t="s">
        <v>132</v>
      </c>
      <c r="J543" s="163"/>
      <c r="K543" s="164" t="n">
        <f aca="false">H543*J543</f>
        <v>0</v>
      </c>
      <c r="L543" s="165" t="n">
        <f aca="false">IF(D543="S",K543,"")</f>
        <v>0</v>
      </c>
      <c r="M543" s="166" t="str">
        <f aca="false">IF(OR(D543="P",D543="U"),K543,"")</f>
        <v/>
      </c>
      <c r="N543" s="166" t="str">
        <f aca="false">IF(D543="H",K543,"")</f>
        <v/>
      </c>
      <c r="O543" s="166" t="str">
        <f aca="false">IF(D543="V",K543,"")</f>
        <v/>
      </c>
      <c r="P543" s="167" t="n">
        <v>0.002</v>
      </c>
      <c r="Q543" s="167" t="n">
        <v>0</v>
      </c>
      <c r="R543" s="167" t="n">
        <v>0</v>
      </c>
      <c r="S543" s="168" t="n">
        <v>21</v>
      </c>
      <c r="T543" s="169" t="n">
        <f aca="false">K543*(S543+100)/100</f>
        <v>0</v>
      </c>
      <c r="U543" s="170"/>
    </row>
    <row r="544" customFormat="false" ht="13.4" hidden="false" customHeight="false" outlineLevel="2" collapsed="false">
      <c r="A544" s="3"/>
      <c r="B544" s="137"/>
      <c r="C544" s="137"/>
      <c r="D544" s="157" t="s">
        <v>123</v>
      </c>
      <c r="E544" s="158" t="n">
        <v>7</v>
      </c>
      <c r="F544" s="159" t="s">
        <v>934</v>
      </c>
      <c r="G544" s="160" t="s">
        <v>935</v>
      </c>
      <c r="H544" s="161" t="n">
        <v>5.25</v>
      </c>
      <c r="I544" s="162" t="s">
        <v>132</v>
      </c>
      <c r="J544" s="163"/>
      <c r="K544" s="164" t="n">
        <f aca="false">H544*J544</f>
        <v>0</v>
      </c>
      <c r="L544" s="165" t="n">
        <f aca="false">IF(D544="S",K544,"")</f>
        <v>0</v>
      </c>
      <c r="M544" s="166" t="str">
        <f aca="false">IF(OR(D544="P",D544="U"),K544,"")</f>
        <v/>
      </c>
      <c r="N544" s="166" t="str">
        <f aca="false">IF(D544="H",K544,"")</f>
        <v/>
      </c>
      <c r="O544" s="166" t="str">
        <f aca="false">IF(D544="V",K544,"")</f>
        <v/>
      </c>
      <c r="P544" s="167" t="n">
        <v>0.0026</v>
      </c>
      <c r="Q544" s="167" t="n">
        <v>0</v>
      </c>
      <c r="R544" s="167" t="n">
        <v>0</v>
      </c>
      <c r="S544" s="168" t="n">
        <v>21</v>
      </c>
      <c r="T544" s="169" t="n">
        <f aca="false">K544*(S544+100)/100</f>
        <v>0</v>
      </c>
      <c r="U544" s="170"/>
    </row>
    <row r="545" customFormat="false" ht="13.4" hidden="false" customHeight="false" outlineLevel="2" collapsed="false">
      <c r="A545" s="3"/>
      <c r="B545" s="137"/>
      <c r="C545" s="137"/>
      <c r="D545" s="157" t="s">
        <v>95</v>
      </c>
      <c r="E545" s="158" t="n">
        <v>8</v>
      </c>
      <c r="F545" s="159" t="s">
        <v>936</v>
      </c>
      <c r="G545" s="160" t="s">
        <v>937</v>
      </c>
      <c r="H545" s="161" t="n">
        <v>5.866</v>
      </c>
      <c r="I545" s="162" t="s">
        <v>132</v>
      </c>
      <c r="J545" s="163"/>
      <c r="K545" s="164" t="n">
        <f aca="false">H545*J545</f>
        <v>0</v>
      </c>
      <c r="L545" s="165" t="str">
        <f aca="false">IF(D545="S",K545,"")</f>
        <v/>
      </c>
      <c r="M545" s="166" t="n">
        <f aca="false">IF(OR(D545="P",D545="U"),K545,"")</f>
        <v>0</v>
      </c>
      <c r="N545" s="166" t="str">
        <f aca="false">IF(D545="H",K545,"")</f>
        <v/>
      </c>
      <c r="O545" s="166" t="str">
        <f aca="false">IF(D545="V",K545,"")</f>
        <v/>
      </c>
      <c r="P545" s="167" t="n">
        <v>3E-005</v>
      </c>
      <c r="Q545" s="167" t="n">
        <v>0</v>
      </c>
      <c r="R545" s="167" t="n">
        <v>0</v>
      </c>
      <c r="S545" s="168" t="n">
        <v>21</v>
      </c>
      <c r="T545" s="169" t="n">
        <f aca="false">K545*(S545+100)/100</f>
        <v>0</v>
      </c>
      <c r="U545" s="170"/>
    </row>
    <row r="546" customFormat="false" ht="13.4" hidden="false" customHeight="false" outlineLevel="2" collapsed="false">
      <c r="A546" s="3"/>
      <c r="B546" s="137"/>
      <c r="C546" s="137"/>
      <c r="D546" s="157" t="s">
        <v>123</v>
      </c>
      <c r="E546" s="158" t="n">
        <v>9</v>
      </c>
      <c r="F546" s="159" t="s">
        <v>938</v>
      </c>
      <c r="G546" s="160" t="s">
        <v>939</v>
      </c>
      <c r="H546" s="161" t="n">
        <v>6.1593</v>
      </c>
      <c r="I546" s="162" t="s">
        <v>132</v>
      </c>
      <c r="J546" s="163"/>
      <c r="K546" s="164" t="n">
        <f aca="false">H546*J546</f>
        <v>0</v>
      </c>
      <c r="L546" s="165" t="n">
        <f aca="false">IF(D546="S",K546,"")</f>
        <v>0</v>
      </c>
      <c r="M546" s="166" t="str">
        <f aca="false">IF(OR(D546="P",D546="U"),K546,"")</f>
        <v/>
      </c>
      <c r="N546" s="166" t="str">
        <f aca="false">IF(D546="H",K546,"")</f>
        <v/>
      </c>
      <c r="O546" s="166" t="str">
        <f aca="false">IF(D546="V",K546,"")</f>
        <v/>
      </c>
      <c r="P546" s="167" t="n">
        <v>0.00242</v>
      </c>
      <c r="Q546" s="167" t="n">
        <v>0</v>
      </c>
      <c r="R546" s="167" t="n">
        <v>0</v>
      </c>
      <c r="S546" s="168" t="n">
        <v>21</v>
      </c>
      <c r="T546" s="169" t="n">
        <f aca="false">K546*(S546+100)/100</f>
        <v>0</v>
      </c>
      <c r="U546" s="170"/>
    </row>
    <row r="547" s="177" customFormat="true" ht="12.85" hidden="false" customHeight="false" outlineLevel="2" collapsed="false">
      <c r="A547" s="171"/>
      <c r="B547" s="171"/>
      <c r="C547" s="171"/>
      <c r="D547" s="171"/>
      <c r="E547" s="171"/>
      <c r="F547" s="171"/>
      <c r="G547" s="172" t="s">
        <v>940</v>
      </c>
      <c r="H547" s="171"/>
      <c r="I547" s="173"/>
      <c r="J547" s="171"/>
      <c r="K547" s="171"/>
      <c r="L547" s="174"/>
      <c r="M547" s="174"/>
      <c r="N547" s="174"/>
      <c r="O547" s="174"/>
      <c r="P547" s="175"/>
      <c r="Q547" s="171"/>
      <c r="R547" s="171"/>
      <c r="S547" s="176"/>
      <c r="T547" s="176"/>
      <c r="U547" s="171"/>
    </row>
    <row r="548" customFormat="false" ht="13.4" hidden="false" customHeight="false" outlineLevel="2" collapsed="false">
      <c r="A548" s="3"/>
      <c r="B548" s="137"/>
      <c r="C548" s="137"/>
      <c r="D548" s="157" t="s">
        <v>95</v>
      </c>
      <c r="E548" s="158" t="n">
        <v>10</v>
      </c>
      <c r="F548" s="159" t="s">
        <v>941</v>
      </c>
      <c r="G548" s="160" t="s">
        <v>942</v>
      </c>
      <c r="H548" s="161" t="n">
        <v>262.675</v>
      </c>
      <c r="I548" s="162" t="s">
        <v>121</v>
      </c>
      <c r="J548" s="163"/>
      <c r="K548" s="164" t="n">
        <f aca="false">H548*J548</f>
        <v>0</v>
      </c>
      <c r="L548" s="165" t="str">
        <f aca="false">IF(D548="S",K548,"")</f>
        <v/>
      </c>
      <c r="M548" s="166" t="n">
        <f aca="false">IF(OR(D548="P",D548="U"),K548,"")</f>
        <v>0</v>
      </c>
      <c r="N548" s="166" t="str">
        <f aca="false">IF(D548="H",K548,"")</f>
        <v/>
      </c>
      <c r="O548" s="166" t="str">
        <f aca="false">IF(D548="V",K548,"")</f>
        <v/>
      </c>
      <c r="P548" s="167" t="n">
        <v>1.97700000000083E-005</v>
      </c>
      <c r="Q548" s="167" t="n">
        <v>0</v>
      </c>
      <c r="R548" s="167" t="n">
        <v>0.0579999999999927</v>
      </c>
      <c r="S548" s="168" t="n">
        <v>21</v>
      </c>
      <c r="T548" s="169" t="n">
        <f aca="false">K548*(S548+100)/100</f>
        <v>0</v>
      </c>
      <c r="U548" s="170"/>
    </row>
    <row r="549" s="177" customFormat="true" ht="12.85" hidden="false" customHeight="false" outlineLevel="2" collapsed="false">
      <c r="A549" s="171"/>
      <c r="B549" s="171"/>
      <c r="C549" s="171"/>
      <c r="D549" s="171"/>
      <c r="E549" s="171"/>
      <c r="F549" s="171"/>
      <c r="G549" s="172" t="s">
        <v>943</v>
      </c>
      <c r="H549" s="171"/>
      <c r="I549" s="173"/>
      <c r="J549" s="171"/>
      <c r="K549" s="171"/>
      <c r="L549" s="174"/>
      <c r="M549" s="174"/>
      <c r="N549" s="174"/>
      <c r="O549" s="174"/>
      <c r="P549" s="175"/>
      <c r="Q549" s="171"/>
      <c r="R549" s="171"/>
      <c r="S549" s="176"/>
      <c r="T549" s="176"/>
      <c r="U549" s="171"/>
    </row>
    <row r="550" customFormat="false" ht="13.4" hidden="false" customHeight="false" outlineLevel="2" collapsed="false">
      <c r="A550" s="3"/>
      <c r="B550" s="137"/>
      <c r="C550" s="137"/>
      <c r="D550" s="157" t="s">
        <v>496</v>
      </c>
      <c r="E550" s="158" t="n">
        <v>11</v>
      </c>
      <c r="F550" s="159" t="s">
        <v>944</v>
      </c>
      <c r="G550" s="160" t="s">
        <v>945</v>
      </c>
      <c r="H550" s="161"/>
      <c r="I550" s="162" t="s">
        <v>537</v>
      </c>
      <c r="J550" s="163"/>
      <c r="K550" s="164" t="n">
        <f aca="false">H550*J550</f>
        <v>0</v>
      </c>
      <c r="L550" s="165" t="str">
        <f aca="false">IF(D550="S",K550,"")</f>
        <v/>
      </c>
      <c r="M550" s="166" t="n">
        <f aca="false">IF(OR(D550="P",D550="U"),K550,"")</f>
        <v>0</v>
      </c>
      <c r="N550" s="166" t="str">
        <f aca="false">IF(D550="H",K550,"")</f>
        <v/>
      </c>
      <c r="O550" s="166" t="str">
        <f aca="false">IF(D550="V",K550,"")</f>
        <v/>
      </c>
      <c r="P550" s="167" t="n">
        <v>0</v>
      </c>
      <c r="Q550" s="167" t="n">
        <v>0</v>
      </c>
      <c r="R550" s="167" t="n">
        <v>0</v>
      </c>
      <c r="S550" s="168" t="n">
        <v>21</v>
      </c>
      <c r="T550" s="169" t="n">
        <f aca="false">K550*(S550+100)/100</f>
        <v>0</v>
      </c>
      <c r="U550" s="170"/>
    </row>
    <row r="551" customFormat="false" ht="13.4" hidden="false" customHeight="false" outlineLevel="1" collapsed="false">
      <c r="A551" s="3"/>
      <c r="B551" s="138"/>
      <c r="C551" s="139" t="s">
        <v>946</v>
      </c>
      <c r="D551" s="140" t="s">
        <v>92</v>
      </c>
      <c r="E551" s="141"/>
      <c r="F551" s="141" t="s">
        <v>40</v>
      </c>
      <c r="G551" s="142" t="s">
        <v>947</v>
      </c>
      <c r="H551" s="141"/>
      <c r="I551" s="140"/>
      <c r="J551" s="141"/>
      <c r="K551" s="143" t="n">
        <f aca="false">SUBTOTAL(9,K552:K555)</f>
        <v>0</v>
      </c>
      <c r="L551" s="144" t="n">
        <f aca="false">SUBTOTAL(9,L552:L555)</f>
        <v>0</v>
      </c>
      <c r="M551" s="144" t="n">
        <f aca="false">SUBTOTAL(9,M552:M555)</f>
        <v>0</v>
      </c>
      <c r="N551" s="144" t="n">
        <f aca="false">SUBTOTAL(9,N552:N555)</f>
        <v>0</v>
      </c>
      <c r="O551" s="144" t="n">
        <f aca="false">SUBTOTAL(9,O552:O555)</f>
        <v>0</v>
      </c>
      <c r="P551" s="145" t="n">
        <f aca="false">SUMPRODUCT(P552:P555,H552:H555)</f>
        <v>10.6038684999994</v>
      </c>
      <c r="Q551" s="145" t="n">
        <f aca="false">SUMPRODUCT(Q552:Q555,H552:H555)</f>
        <v>0</v>
      </c>
      <c r="R551" s="145" t="n">
        <f aca="false">SUMPRODUCT(R552:R555,H552:H555)</f>
        <v>262.286499999932</v>
      </c>
      <c r="S551" s="146" t="n">
        <f aca="false">SUMPRODUCT(S552:S555,K552:K555)/100</f>
        <v>0</v>
      </c>
      <c r="T551" s="146" t="n">
        <f aca="false">K551+S551</f>
        <v>0</v>
      </c>
      <c r="U551" s="137"/>
    </row>
    <row r="552" customFormat="false" ht="12.85" hidden="false" customHeight="false" outlineLevel="2" collapsed="false">
      <c r="A552" s="3"/>
      <c r="B552" s="147"/>
      <c r="C552" s="148"/>
      <c r="D552" s="149"/>
      <c r="E552" s="150" t="s">
        <v>94</v>
      </c>
      <c r="F552" s="151"/>
      <c r="G552" s="152"/>
      <c r="H552" s="151"/>
      <c r="I552" s="149"/>
      <c r="J552" s="151"/>
      <c r="K552" s="153"/>
      <c r="L552" s="154"/>
      <c r="M552" s="154"/>
      <c r="N552" s="154"/>
      <c r="O552" s="154"/>
      <c r="P552" s="155"/>
      <c r="Q552" s="155"/>
      <c r="R552" s="155"/>
      <c r="S552" s="156"/>
      <c r="T552" s="156"/>
      <c r="U552" s="137"/>
    </row>
    <row r="553" customFormat="false" ht="13.4" hidden="false" customHeight="false" outlineLevel="2" collapsed="false">
      <c r="A553" s="3"/>
      <c r="B553" s="137"/>
      <c r="C553" s="137"/>
      <c r="D553" s="157" t="s">
        <v>95</v>
      </c>
      <c r="E553" s="158" t="n">
        <v>1</v>
      </c>
      <c r="F553" s="159" t="s">
        <v>948</v>
      </c>
      <c r="G553" s="160" t="s">
        <v>949</v>
      </c>
      <c r="H553" s="161" t="n">
        <v>749.39</v>
      </c>
      <c r="I553" s="162" t="s">
        <v>132</v>
      </c>
      <c r="J553" s="163"/>
      <c r="K553" s="164" t="n">
        <f aca="false">H553*J553</f>
        <v>0</v>
      </c>
      <c r="L553" s="165" t="str">
        <f aca="false">IF(D553="S",K553,"")</f>
        <v/>
      </c>
      <c r="M553" s="166" t="n">
        <f aca="false">IF(OR(D553="P",D553="U"),K553,"")</f>
        <v>0</v>
      </c>
      <c r="N553" s="166" t="str">
        <f aca="false">IF(D553="H",K553,"")</f>
        <v/>
      </c>
      <c r="O553" s="166" t="str">
        <f aca="false">IF(D553="V",K553,"")</f>
        <v/>
      </c>
      <c r="P553" s="167" t="n">
        <v>0.0141499999999992</v>
      </c>
      <c r="Q553" s="167" t="n">
        <v>0</v>
      </c>
      <c r="R553" s="167" t="n">
        <v>0.349999999999909</v>
      </c>
      <c r="S553" s="168" t="n">
        <v>21</v>
      </c>
      <c r="T553" s="169" t="n">
        <f aca="false">K553*(S553+100)/100</f>
        <v>0</v>
      </c>
      <c r="U553" s="170"/>
    </row>
    <row r="554" s="177" customFormat="true" ht="12.85" hidden="false" customHeight="false" outlineLevel="2" collapsed="false">
      <c r="A554" s="171"/>
      <c r="B554" s="171"/>
      <c r="C554" s="171"/>
      <c r="D554" s="171"/>
      <c r="E554" s="171"/>
      <c r="F554" s="171"/>
      <c r="G554" s="172" t="s">
        <v>950</v>
      </c>
      <c r="H554" s="171"/>
      <c r="I554" s="173"/>
      <c r="J554" s="171"/>
      <c r="K554" s="171"/>
      <c r="L554" s="174"/>
      <c r="M554" s="174"/>
      <c r="N554" s="174"/>
      <c r="O554" s="174"/>
      <c r="P554" s="175"/>
      <c r="Q554" s="171"/>
      <c r="R554" s="171"/>
      <c r="S554" s="176"/>
      <c r="T554" s="176"/>
      <c r="U554" s="171"/>
    </row>
    <row r="555" customFormat="false" ht="13.4" hidden="false" customHeight="false" outlineLevel="2" collapsed="false">
      <c r="A555" s="3"/>
      <c r="B555" s="137"/>
      <c r="C555" s="137"/>
      <c r="D555" s="157" t="s">
        <v>496</v>
      </c>
      <c r="E555" s="158" t="n">
        <v>2</v>
      </c>
      <c r="F555" s="159" t="s">
        <v>951</v>
      </c>
      <c r="G555" s="160" t="s">
        <v>952</v>
      </c>
      <c r="H555" s="161"/>
      <c r="I555" s="162" t="s">
        <v>537</v>
      </c>
      <c r="J555" s="163"/>
      <c r="K555" s="164" t="n">
        <f aca="false">H555*J555</f>
        <v>0</v>
      </c>
      <c r="L555" s="165" t="str">
        <f aca="false">IF(D555="S",K555,"")</f>
        <v/>
      </c>
      <c r="M555" s="166" t="n">
        <f aca="false">IF(OR(D555="P",D555="U"),K555,"")</f>
        <v>0</v>
      </c>
      <c r="N555" s="166" t="str">
        <f aca="false">IF(D555="H",K555,"")</f>
        <v/>
      </c>
      <c r="O555" s="166" t="str">
        <f aca="false">IF(D555="V",K555,"")</f>
        <v/>
      </c>
      <c r="P555" s="167" t="n">
        <v>0</v>
      </c>
      <c r="Q555" s="167" t="n">
        <v>0</v>
      </c>
      <c r="R555" s="167" t="n">
        <v>0</v>
      </c>
      <c r="S555" s="168" t="n">
        <v>21</v>
      </c>
      <c r="T555" s="169" t="n">
        <f aca="false">K555*(S555+100)/100</f>
        <v>0</v>
      </c>
      <c r="U555" s="170"/>
    </row>
    <row r="556" customFormat="false" ht="13.4" hidden="false" customHeight="false" outlineLevel="1" collapsed="false">
      <c r="A556" s="3"/>
      <c r="B556" s="138"/>
      <c r="C556" s="139" t="s">
        <v>953</v>
      </c>
      <c r="D556" s="140" t="s">
        <v>92</v>
      </c>
      <c r="E556" s="141"/>
      <c r="F556" s="141" t="s">
        <v>40</v>
      </c>
      <c r="G556" s="142" t="s">
        <v>954</v>
      </c>
      <c r="H556" s="141"/>
      <c r="I556" s="140"/>
      <c r="J556" s="141"/>
      <c r="K556" s="143" t="n">
        <f aca="false">SUBTOTAL(9,K557:K566)</f>
        <v>0</v>
      </c>
      <c r="L556" s="144" t="n">
        <f aca="false">SUBTOTAL(9,L557:L566)</f>
        <v>0</v>
      </c>
      <c r="M556" s="144" t="n">
        <f aca="false">SUBTOTAL(9,M557:M566)</f>
        <v>0</v>
      </c>
      <c r="N556" s="144" t="n">
        <f aca="false">SUBTOTAL(9,N557:N566)</f>
        <v>0</v>
      </c>
      <c r="O556" s="144" t="n">
        <f aca="false">SUBTOTAL(9,O557:O566)</f>
        <v>0</v>
      </c>
      <c r="P556" s="145" t="n">
        <f aca="false">SUMPRODUCT(P557:P566,H557:H566)</f>
        <v>3.19638559780006</v>
      </c>
      <c r="Q556" s="145" t="n">
        <f aca="false">SUMPRODUCT(Q557:Q566,H557:H566)</f>
        <v>0</v>
      </c>
      <c r="R556" s="145" t="n">
        <f aca="false">SUMPRODUCT(R557:R566,H557:H566)</f>
        <v>178.724127500065</v>
      </c>
      <c r="S556" s="146" t="n">
        <f aca="false">SUMPRODUCT(S557:S566,K557:K566)/100</f>
        <v>0</v>
      </c>
      <c r="T556" s="146" t="n">
        <f aca="false">K556+S556</f>
        <v>0</v>
      </c>
      <c r="U556" s="137"/>
    </row>
    <row r="557" customFormat="false" ht="12.85" hidden="false" customHeight="false" outlineLevel="2" collapsed="false">
      <c r="A557" s="3"/>
      <c r="B557" s="147"/>
      <c r="C557" s="148"/>
      <c r="D557" s="149"/>
      <c r="E557" s="150" t="s">
        <v>94</v>
      </c>
      <c r="F557" s="151"/>
      <c r="G557" s="152"/>
      <c r="H557" s="151"/>
      <c r="I557" s="149"/>
      <c r="J557" s="151"/>
      <c r="K557" s="153"/>
      <c r="L557" s="154"/>
      <c r="M557" s="154"/>
      <c r="N557" s="154"/>
      <c r="O557" s="154"/>
      <c r="P557" s="155"/>
      <c r="Q557" s="155"/>
      <c r="R557" s="155"/>
      <c r="S557" s="156"/>
      <c r="T557" s="156"/>
      <c r="U557" s="137"/>
    </row>
    <row r="558" customFormat="false" ht="13.4" hidden="false" customHeight="false" outlineLevel="2" collapsed="false">
      <c r="A558" s="3"/>
      <c r="B558" s="137"/>
      <c r="C558" s="137"/>
      <c r="D558" s="157" t="s">
        <v>95</v>
      </c>
      <c r="E558" s="158" t="n">
        <v>1</v>
      </c>
      <c r="F558" s="159" t="s">
        <v>955</v>
      </c>
      <c r="G558" s="160" t="s">
        <v>956</v>
      </c>
      <c r="H558" s="161" t="n">
        <v>154.1353</v>
      </c>
      <c r="I558" s="162" t="s">
        <v>132</v>
      </c>
      <c r="J558" s="163"/>
      <c r="K558" s="164" t="n">
        <f aca="false">H558*J558</f>
        <v>0</v>
      </c>
      <c r="L558" s="165" t="str">
        <f aca="false">IF(D558="S",K558,"")</f>
        <v/>
      </c>
      <c r="M558" s="166" t="n">
        <f aca="false">IF(OR(D558="P",D558="U"),K558,"")</f>
        <v>0</v>
      </c>
      <c r="N558" s="166" t="str">
        <f aca="false">IF(D558="H",K558,"")</f>
        <v/>
      </c>
      <c r="O558" s="166" t="str">
        <f aca="false">IF(D558="V",K558,"")</f>
        <v/>
      </c>
      <c r="P558" s="167" t="n">
        <v>0.003</v>
      </c>
      <c r="Q558" s="167" t="n">
        <v>0</v>
      </c>
      <c r="R558" s="167" t="n">
        <v>0.749000000000478</v>
      </c>
      <c r="S558" s="168" t="n">
        <v>21</v>
      </c>
      <c r="T558" s="169" t="n">
        <f aca="false">K558*(S558+100)/100</f>
        <v>0</v>
      </c>
      <c r="U558" s="170"/>
    </row>
    <row r="559" customFormat="false" ht="13.4" hidden="false" customHeight="false" outlineLevel="2" collapsed="false">
      <c r="A559" s="3"/>
      <c r="B559" s="137"/>
      <c r="C559" s="137"/>
      <c r="D559" s="157" t="s">
        <v>123</v>
      </c>
      <c r="E559" s="158" t="n">
        <v>2</v>
      </c>
      <c r="F559" s="159" t="s">
        <v>957</v>
      </c>
      <c r="G559" s="160" t="s">
        <v>958</v>
      </c>
      <c r="H559" s="161" t="n">
        <v>126.550291</v>
      </c>
      <c r="I559" s="162" t="s">
        <v>132</v>
      </c>
      <c r="J559" s="163"/>
      <c r="K559" s="164" t="n">
        <f aca="false">H559*J559</f>
        <v>0</v>
      </c>
      <c r="L559" s="165" t="n">
        <f aca="false">IF(D559="S",K559,"")</f>
        <v>0</v>
      </c>
      <c r="M559" s="166" t="str">
        <f aca="false">IF(OR(D559="P",D559="U"),K559,"")</f>
        <v/>
      </c>
      <c r="N559" s="166" t="str">
        <f aca="false">IF(D559="H",K559,"")</f>
        <v/>
      </c>
      <c r="O559" s="166" t="str">
        <f aca="false">IF(D559="V",K559,"")</f>
        <v/>
      </c>
      <c r="P559" s="167" t="n">
        <v>0.0122</v>
      </c>
      <c r="Q559" s="167" t="n">
        <v>0</v>
      </c>
      <c r="R559" s="167" t="n">
        <v>0</v>
      </c>
      <c r="S559" s="168" t="n">
        <v>21</v>
      </c>
      <c r="T559" s="169" t="n">
        <f aca="false">K559*(S559+100)/100</f>
        <v>0</v>
      </c>
      <c r="U559" s="170"/>
    </row>
    <row r="560" customFormat="false" ht="13.4" hidden="false" customHeight="false" outlineLevel="2" collapsed="false">
      <c r="A560" s="3"/>
      <c r="B560" s="137"/>
      <c r="C560" s="137"/>
      <c r="D560" s="157" t="s">
        <v>123</v>
      </c>
      <c r="E560" s="158" t="n">
        <v>3</v>
      </c>
      <c r="F560" s="159" t="s">
        <v>959</v>
      </c>
      <c r="G560" s="160" t="s">
        <v>960</v>
      </c>
      <c r="H560" s="161" t="n">
        <v>38.37448</v>
      </c>
      <c r="I560" s="162" t="s">
        <v>132</v>
      </c>
      <c r="J560" s="163"/>
      <c r="K560" s="164" t="n">
        <f aca="false">H560*J560</f>
        <v>0</v>
      </c>
      <c r="L560" s="165" t="n">
        <f aca="false">IF(D560="S",K560,"")</f>
        <v>0</v>
      </c>
      <c r="M560" s="166" t="str">
        <f aca="false">IF(OR(D560="P",D560="U"),K560,"")</f>
        <v/>
      </c>
      <c r="N560" s="166" t="str">
        <f aca="false">IF(D560="H",K560,"")</f>
        <v/>
      </c>
      <c r="O560" s="166" t="str">
        <f aca="false">IF(D560="V",K560,"")</f>
        <v/>
      </c>
      <c r="P560" s="167" t="n">
        <v>0.0122</v>
      </c>
      <c r="Q560" s="167" t="n">
        <v>0</v>
      </c>
      <c r="R560" s="167" t="n">
        <v>0</v>
      </c>
      <c r="S560" s="168" t="n">
        <v>21</v>
      </c>
      <c r="T560" s="169" t="n">
        <f aca="false">K560*(S560+100)/100</f>
        <v>0</v>
      </c>
      <c r="U560" s="170"/>
    </row>
    <row r="561" customFormat="false" ht="13.4" hidden="false" customHeight="false" outlineLevel="2" collapsed="false">
      <c r="A561" s="3"/>
      <c r="B561" s="137"/>
      <c r="C561" s="137"/>
      <c r="D561" s="157" t="s">
        <v>95</v>
      </c>
      <c r="E561" s="158" t="n">
        <v>4</v>
      </c>
      <c r="F561" s="159" t="s">
        <v>961</v>
      </c>
      <c r="G561" s="160" t="s">
        <v>962</v>
      </c>
      <c r="H561" s="161" t="n">
        <v>32.4054</v>
      </c>
      <c r="I561" s="162" t="s">
        <v>132</v>
      </c>
      <c r="J561" s="163"/>
      <c r="K561" s="164" t="n">
        <f aca="false">H561*J561</f>
        <v>0</v>
      </c>
      <c r="L561" s="165" t="str">
        <f aca="false">IF(D561="S",K561,"")</f>
        <v/>
      </c>
      <c r="M561" s="166" t="n">
        <f aca="false">IF(OR(D561="P",D561="U"),K561,"")</f>
        <v>0</v>
      </c>
      <c r="N561" s="166" t="str">
        <f aca="false">IF(D561="H",K561,"")</f>
        <v/>
      </c>
      <c r="O561" s="166" t="str">
        <f aca="false">IF(D561="V",K561,"")</f>
        <v/>
      </c>
      <c r="P561" s="167" t="n">
        <v>0.003</v>
      </c>
      <c r="Q561" s="167" t="n">
        <v>0</v>
      </c>
      <c r="R561" s="167" t="n">
        <v>1.25699999999961</v>
      </c>
      <c r="S561" s="168" t="n">
        <v>21</v>
      </c>
      <c r="T561" s="169" t="n">
        <f aca="false">K561*(S561+100)/100</f>
        <v>0</v>
      </c>
      <c r="U561" s="170"/>
    </row>
    <row r="562" customFormat="false" ht="13.4" hidden="false" customHeight="false" outlineLevel="2" collapsed="false">
      <c r="A562" s="3"/>
      <c r="B562" s="137"/>
      <c r="C562" s="137"/>
      <c r="D562" s="157" t="s">
        <v>123</v>
      </c>
      <c r="E562" s="158" t="n">
        <v>5</v>
      </c>
      <c r="F562" s="159" t="s">
        <v>963</v>
      </c>
      <c r="G562" s="160" t="s">
        <v>964</v>
      </c>
      <c r="H562" s="161" t="n">
        <v>16.49619</v>
      </c>
      <c r="I562" s="162" t="s">
        <v>132</v>
      </c>
      <c r="J562" s="163"/>
      <c r="K562" s="164" t="n">
        <f aca="false">H562*J562</f>
        <v>0</v>
      </c>
      <c r="L562" s="165" t="n">
        <f aca="false">IF(D562="S",K562,"")</f>
        <v>0</v>
      </c>
      <c r="M562" s="166" t="str">
        <f aca="false">IF(OR(D562="P",D562="U"),K562,"")</f>
        <v/>
      </c>
      <c r="N562" s="166" t="str">
        <f aca="false">IF(D562="H",K562,"")</f>
        <v/>
      </c>
      <c r="O562" s="166" t="str">
        <f aca="false">IF(D562="V",K562,"")</f>
        <v/>
      </c>
      <c r="P562" s="167" t="n">
        <v>0.0122</v>
      </c>
      <c r="Q562" s="167" t="n">
        <v>0</v>
      </c>
      <c r="R562" s="167" t="n">
        <v>0</v>
      </c>
      <c r="S562" s="168" t="n">
        <v>21</v>
      </c>
      <c r="T562" s="169" t="n">
        <f aca="false">K562*(S562+100)/100</f>
        <v>0</v>
      </c>
      <c r="U562" s="170"/>
    </row>
    <row r="563" customFormat="false" ht="13.4" hidden="false" customHeight="false" outlineLevel="2" collapsed="false">
      <c r="A563" s="3"/>
      <c r="B563" s="137"/>
      <c r="C563" s="137"/>
      <c r="D563" s="157" t="s">
        <v>123</v>
      </c>
      <c r="E563" s="158" t="n">
        <v>6</v>
      </c>
      <c r="F563" s="159" t="s">
        <v>965</v>
      </c>
      <c r="G563" s="160" t="s">
        <v>966</v>
      </c>
      <c r="H563" s="161" t="n">
        <v>18.177588</v>
      </c>
      <c r="I563" s="162" t="s">
        <v>132</v>
      </c>
      <c r="J563" s="163"/>
      <c r="K563" s="164" t="n">
        <f aca="false">H563*J563</f>
        <v>0</v>
      </c>
      <c r="L563" s="165" t="n">
        <f aca="false">IF(D563="S",K563,"")</f>
        <v>0</v>
      </c>
      <c r="M563" s="166" t="str">
        <f aca="false">IF(OR(D563="P",D563="U"),K563,"")</f>
        <v/>
      </c>
      <c r="N563" s="166" t="str">
        <f aca="false">IF(D563="H",K563,"")</f>
        <v/>
      </c>
      <c r="O563" s="166" t="str">
        <f aca="false">IF(D563="V",K563,"")</f>
        <v/>
      </c>
      <c r="P563" s="167" t="n">
        <v>0.0122</v>
      </c>
      <c r="Q563" s="167" t="n">
        <v>0</v>
      </c>
      <c r="R563" s="167" t="n">
        <v>0</v>
      </c>
      <c r="S563" s="168" t="n">
        <v>21</v>
      </c>
      <c r="T563" s="169" t="n">
        <f aca="false">K563*(S563+100)/100</f>
        <v>0</v>
      </c>
      <c r="U563" s="170"/>
    </row>
    <row r="564" customFormat="false" ht="13.4" hidden="false" customHeight="false" outlineLevel="2" collapsed="false">
      <c r="A564" s="3"/>
      <c r="B564" s="137"/>
      <c r="C564" s="137"/>
      <c r="D564" s="157" t="s">
        <v>95</v>
      </c>
      <c r="E564" s="158" t="n">
        <v>7</v>
      </c>
      <c r="F564" s="159" t="s">
        <v>967</v>
      </c>
      <c r="G564" s="160" t="s">
        <v>968</v>
      </c>
      <c r="H564" s="161" t="n">
        <v>186.54</v>
      </c>
      <c r="I564" s="162" t="s">
        <v>132</v>
      </c>
      <c r="J564" s="163"/>
      <c r="K564" s="164" t="n">
        <f aca="false">H564*J564</f>
        <v>0</v>
      </c>
      <c r="L564" s="165" t="str">
        <f aca="false">IF(D564="S",K564,"")</f>
        <v/>
      </c>
      <c r="M564" s="166" t="n">
        <f aca="false">IF(OR(D564="P",D564="U"),K564,"")</f>
        <v>0</v>
      </c>
      <c r="N564" s="166" t="str">
        <f aca="false">IF(D564="H",K564,"")</f>
        <v/>
      </c>
      <c r="O564" s="166" t="str">
        <f aca="false">IF(D564="V",K564,"")</f>
        <v/>
      </c>
      <c r="P564" s="167" t="n">
        <v>0.00093000000000032</v>
      </c>
      <c r="Q564" s="167" t="n">
        <v>0</v>
      </c>
      <c r="R564" s="167" t="n">
        <v>0</v>
      </c>
      <c r="S564" s="168" t="n">
        <v>21</v>
      </c>
      <c r="T564" s="169" t="n">
        <f aca="false">K564*(S564+100)/100</f>
        <v>0</v>
      </c>
      <c r="U564" s="170"/>
    </row>
    <row r="565" customFormat="false" ht="13.4" hidden="false" customHeight="false" outlineLevel="2" collapsed="false">
      <c r="A565" s="3"/>
      <c r="B565" s="137"/>
      <c r="C565" s="137"/>
      <c r="D565" s="157" t="s">
        <v>95</v>
      </c>
      <c r="E565" s="158" t="n">
        <v>8</v>
      </c>
      <c r="F565" s="159" t="s">
        <v>969</v>
      </c>
      <c r="G565" s="160" t="s">
        <v>970</v>
      </c>
      <c r="H565" s="161" t="n">
        <v>90.9</v>
      </c>
      <c r="I565" s="162" t="s">
        <v>121</v>
      </c>
      <c r="J565" s="163"/>
      <c r="K565" s="164" t="n">
        <f aca="false">H565*J565</f>
        <v>0</v>
      </c>
      <c r="L565" s="165" t="str">
        <f aca="false">IF(D565="S",K565,"")</f>
        <v/>
      </c>
      <c r="M565" s="166" t="n">
        <f aca="false">IF(OR(D565="P",D565="U"),K565,"")</f>
        <v>0</v>
      </c>
      <c r="N565" s="166" t="str">
        <f aca="false">IF(D565="H",K565,"")</f>
        <v/>
      </c>
      <c r="O565" s="166" t="str">
        <f aca="false">IF(D565="V",K565,"")</f>
        <v/>
      </c>
      <c r="P565" s="167" t="n">
        <v>0.000310000000000014</v>
      </c>
      <c r="Q565" s="167" t="n">
        <v>0</v>
      </c>
      <c r="R565" s="167" t="n">
        <v>0.248000000000047</v>
      </c>
      <c r="S565" s="168" t="n">
        <v>21</v>
      </c>
      <c r="T565" s="169" t="n">
        <f aca="false">K565*(S565+100)/100</f>
        <v>0</v>
      </c>
      <c r="U565" s="170"/>
    </row>
    <row r="566" customFormat="false" ht="13.4" hidden="false" customHeight="false" outlineLevel="2" collapsed="false">
      <c r="A566" s="3"/>
      <c r="B566" s="137"/>
      <c r="C566" s="137"/>
      <c r="D566" s="157" t="s">
        <v>496</v>
      </c>
      <c r="E566" s="158" t="n">
        <v>9</v>
      </c>
      <c r="F566" s="159" t="s">
        <v>971</v>
      </c>
      <c r="G566" s="160" t="s">
        <v>972</v>
      </c>
      <c r="H566" s="161"/>
      <c r="I566" s="162" t="s">
        <v>537</v>
      </c>
      <c r="J566" s="163"/>
      <c r="K566" s="164" t="n">
        <f aca="false">H566*J566</f>
        <v>0</v>
      </c>
      <c r="L566" s="165" t="str">
        <f aca="false">IF(D566="S",K566,"")</f>
        <v/>
      </c>
      <c r="M566" s="166" t="n">
        <f aca="false">IF(OR(D566="P",D566="U"),K566,"")</f>
        <v>0</v>
      </c>
      <c r="N566" s="166" t="str">
        <f aca="false">IF(D566="H",K566,"")</f>
        <v/>
      </c>
      <c r="O566" s="166" t="str">
        <f aca="false">IF(D566="V",K566,"")</f>
        <v/>
      </c>
      <c r="P566" s="167" t="n">
        <v>0</v>
      </c>
      <c r="Q566" s="167" t="n">
        <v>0</v>
      </c>
      <c r="R566" s="167" t="n">
        <v>0</v>
      </c>
      <c r="S566" s="168" t="n">
        <v>21</v>
      </c>
      <c r="T566" s="169" t="n">
        <f aca="false">K566*(S566+100)/100</f>
        <v>0</v>
      </c>
      <c r="U566" s="170"/>
    </row>
    <row r="567" customFormat="false" ht="13.4" hidden="false" customHeight="false" outlineLevel="1" collapsed="false">
      <c r="A567" s="3"/>
      <c r="B567" s="138"/>
      <c r="C567" s="139" t="s">
        <v>973</v>
      </c>
      <c r="D567" s="140" t="s">
        <v>92</v>
      </c>
      <c r="E567" s="141"/>
      <c r="F567" s="141" t="s">
        <v>40</v>
      </c>
      <c r="G567" s="142" t="s">
        <v>974</v>
      </c>
      <c r="H567" s="141"/>
      <c r="I567" s="140"/>
      <c r="J567" s="141"/>
      <c r="K567" s="143" t="n">
        <f aca="false">SUBTOTAL(9,K568:K569)</f>
        <v>0</v>
      </c>
      <c r="L567" s="144" t="n">
        <f aca="false">SUBTOTAL(9,L568:L569)</f>
        <v>0</v>
      </c>
      <c r="M567" s="144" t="n">
        <f aca="false">SUBTOTAL(9,M568:M569)</f>
        <v>0</v>
      </c>
      <c r="N567" s="144" t="n">
        <f aca="false">SUBTOTAL(9,N568:N569)</f>
        <v>0</v>
      </c>
      <c r="O567" s="144" t="n">
        <f aca="false">SUBTOTAL(9,O568:O569)</f>
        <v>0</v>
      </c>
      <c r="P567" s="145" t="n">
        <f aca="false">SUMPRODUCT(P568:P569,H568:H569)</f>
        <v>0.615828175</v>
      </c>
      <c r="Q567" s="145" t="n">
        <f aca="false">SUMPRODUCT(Q568:Q569,H568:H569)</f>
        <v>0</v>
      </c>
      <c r="R567" s="145" t="n">
        <f aca="false">SUMPRODUCT(R568:R569,H568:H569)</f>
        <v>0</v>
      </c>
      <c r="S567" s="146" t="n">
        <f aca="false">SUMPRODUCT(S568:S569,K568:K569)/100</f>
        <v>0</v>
      </c>
      <c r="T567" s="146" t="n">
        <f aca="false">K567+S567</f>
        <v>0</v>
      </c>
      <c r="U567" s="137"/>
    </row>
    <row r="568" customFormat="false" ht="12.85" hidden="false" customHeight="false" outlineLevel="2" collapsed="false">
      <c r="A568" s="3"/>
      <c r="B568" s="147"/>
      <c r="C568" s="148"/>
      <c r="D568" s="149"/>
      <c r="E568" s="150" t="s">
        <v>94</v>
      </c>
      <c r="F568" s="151"/>
      <c r="G568" s="152"/>
      <c r="H568" s="151"/>
      <c r="I568" s="149"/>
      <c r="J568" s="151"/>
      <c r="K568" s="153"/>
      <c r="L568" s="154"/>
      <c r="M568" s="154"/>
      <c r="N568" s="154"/>
      <c r="O568" s="154"/>
      <c r="P568" s="155"/>
      <c r="Q568" s="155"/>
      <c r="R568" s="155"/>
      <c r="S568" s="156"/>
      <c r="T568" s="156"/>
      <c r="U568" s="137"/>
    </row>
    <row r="569" customFormat="false" ht="13.4" hidden="false" customHeight="false" outlineLevel="2" collapsed="false">
      <c r="A569" s="3"/>
      <c r="B569" s="137"/>
      <c r="C569" s="137"/>
      <c r="D569" s="157" t="s">
        <v>95</v>
      </c>
      <c r="E569" s="158" t="n">
        <v>1</v>
      </c>
      <c r="F569" s="159" t="s">
        <v>975</v>
      </c>
      <c r="G569" s="160" t="s">
        <v>976</v>
      </c>
      <c r="H569" s="161" t="n">
        <v>1986.5425</v>
      </c>
      <c r="I569" s="162" t="s">
        <v>132</v>
      </c>
      <c r="J569" s="163"/>
      <c r="K569" s="164" t="n">
        <f aca="false">H569*J569</f>
        <v>0</v>
      </c>
      <c r="L569" s="165" t="str">
        <f aca="false">IF(D569="S",K569,"")</f>
        <v/>
      </c>
      <c r="M569" s="166" t="n">
        <f aca="false">IF(OR(D569="P",D569="U"),K569,"")</f>
        <v>0</v>
      </c>
      <c r="N569" s="166" t="str">
        <f aca="false">IF(D569="H",K569,"")</f>
        <v/>
      </c>
      <c r="O569" s="166" t="str">
        <f aca="false">IF(D569="V",K569,"")</f>
        <v/>
      </c>
      <c r="P569" s="167" t="n">
        <v>0.00031</v>
      </c>
      <c r="Q569" s="167" t="n">
        <v>0</v>
      </c>
      <c r="R569" s="167" t="n">
        <v>0</v>
      </c>
      <c r="S569" s="168" t="n">
        <v>21</v>
      </c>
      <c r="T569" s="169" t="n">
        <f aca="false">K569*(S569+100)/100</f>
        <v>0</v>
      </c>
      <c r="U569" s="170"/>
    </row>
    <row r="570" customFormat="false" ht="13.4" hidden="false" customHeight="false" outlineLevel="1" collapsed="false">
      <c r="A570" s="3"/>
      <c r="B570" s="138"/>
      <c r="C570" s="139" t="s">
        <v>977</v>
      </c>
      <c r="D570" s="140" t="s">
        <v>92</v>
      </c>
      <c r="E570" s="141"/>
      <c r="F570" s="141" t="s">
        <v>40</v>
      </c>
      <c r="G570" s="142" t="s">
        <v>978</v>
      </c>
      <c r="H570" s="141"/>
      <c r="I570" s="140"/>
      <c r="J570" s="141"/>
      <c r="K570" s="143" t="n">
        <f aca="false">SUBTOTAL(9,K571:K572)</f>
        <v>0</v>
      </c>
      <c r="L570" s="144" t="n">
        <f aca="false">SUBTOTAL(9,L571:L572)</f>
        <v>0</v>
      </c>
      <c r="M570" s="144" t="n">
        <f aca="false">SUBTOTAL(9,M571:M572)</f>
        <v>0</v>
      </c>
      <c r="N570" s="144" t="n">
        <f aca="false">SUBTOTAL(9,N571:N572)</f>
        <v>0</v>
      </c>
      <c r="O570" s="144" t="n">
        <f aca="false">SUBTOTAL(9,O571:O572)</f>
        <v>0</v>
      </c>
      <c r="P570" s="145" t="n">
        <f aca="false">SUMPRODUCT(P571:P572,H571:H572)</f>
        <v>0</v>
      </c>
      <c r="Q570" s="145" t="n">
        <f aca="false">SUMPRODUCT(Q571:Q572,H571:H572)</f>
        <v>0</v>
      </c>
      <c r="R570" s="145" t="n">
        <f aca="false">SUMPRODUCT(R571:R572,H571:H572)</f>
        <v>0</v>
      </c>
      <c r="S570" s="146" t="n">
        <f aca="false">SUMPRODUCT(S571:S572,K571:K572)/100</f>
        <v>0</v>
      </c>
      <c r="T570" s="146" t="n">
        <f aca="false">K570+S570</f>
        <v>0</v>
      </c>
      <c r="U570" s="137"/>
    </row>
    <row r="571" customFormat="false" ht="12.85" hidden="false" customHeight="false" outlineLevel="2" collapsed="false">
      <c r="A571" s="3"/>
      <c r="B571" s="147"/>
      <c r="C571" s="148"/>
      <c r="D571" s="149"/>
      <c r="E571" s="150" t="s">
        <v>94</v>
      </c>
      <c r="F571" s="151"/>
      <c r="G571" s="152"/>
      <c r="H571" s="151"/>
      <c r="I571" s="149"/>
      <c r="J571" s="151"/>
      <c r="K571" s="153"/>
      <c r="L571" s="154"/>
      <c r="M571" s="154"/>
      <c r="N571" s="154"/>
      <c r="O571" s="154"/>
      <c r="P571" s="155"/>
      <c r="Q571" s="155"/>
      <c r="R571" s="155"/>
      <c r="S571" s="156"/>
      <c r="T571" s="156"/>
      <c r="U571" s="137"/>
    </row>
    <row r="572" customFormat="false" ht="13.4" hidden="false" customHeight="false" outlineLevel="2" collapsed="false">
      <c r="A572" s="3"/>
      <c r="B572" s="137"/>
      <c r="C572" s="137"/>
      <c r="D572" s="157" t="s">
        <v>95</v>
      </c>
      <c r="E572" s="158" t="n">
        <v>1</v>
      </c>
      <c r="F572" s="159" t="s">
        <v>979</v>
      </c>
      <c r="G572" s="160" t="s">
        <v>980</v>
      </c>
      <c r="H572" s="161" t="n">
        <v>1</v>
      </c>
      <c r="I572" s="162" t="s">
        <v>98</v>
      </c>
      <c r="J572" s="163"/>
      <c r="K572" s="164" t="n">
        <f aca="false">H572*J572</f>
        <v>0</v>
      </c>
      <c r="L572" s="165" t="str">
        <f aca="false">IF(D572="S",K572,"")</f>
        <v/>
      </c>
      <c r="M572" s="166" t="n">
        <f aca="false">IF(OR(D572="P",D572="U"),K572,"")</f>
        <v>0</v>
      </c>
      <c r="N572" s="166" t="str">
        <f aca="false">IF(D572="H",K572,"")</f>
        <v/>
      </c>
      <c r="O572" s="166" t="str">
        <f aca="false">IF(D572="V",K572,"")</f>
        <v/>
      </c>
      <c r="P572" s="167" t="n">
        <v>0</v>
      </c>
      <c r="Q572" s="167" t="n">
        <v>0</v>
      </c>
      <c r="R572" s="167" t="n">
        <v>0</v>
      </c>
      <c r="S572" s="168" t="n">
        <v>21</v>
      </c>
      <c r="T572" s="169" t="n">
        <f aca="false">K572*(S572+100)/100</f>
        <v>0</v>
      </c>
      <c r="U572" s="170"/>
    </row>
    <row r="573" customFormat="false" ht="13.4" hidden="false" customHeight="false" outlineLevel="1" collapsed="false">
      <c r="A573" s="3"/>
      <c r="B573" s="138"/>
      <c r="C573" s="139" t="s">
        <v>981</v>
      </c>
      <c r="D573" s="140" t="s">
        <v>92</v>
      </c>
      <c r="E573" s="141"/>
      <c r="F573" s="141" t="s">
        <v>40</v>
      </c>
      <c r="G573" s="142" t="s">
        <v>982</v>
      </c>
      <c r="H573" s="141"/>
      <c r="I573" s="140"/>
      <c r="J573" s="141"/>
      <c r="K573" s="143" t="n">
        <f aca="false">SUBTOTAL(9,K574:K575)</f>
        <v>0</v>
      </c>
      <c r="L573" s="144" t="n">
        <f aca="false">SUBTOTAL(9,L574:L575)</f>
        <v>0</v>
      </c>
      <c r="M573" s="144" t="n">
        <f aca="false">SUBTOTAL(9,M574:M575)</f>
        <v>0</v>
      </c>
      <c r="N573" s="144" t="n">
        <f aca="false">SUBTOTAL(9,N574:N575)</f>
        <v>0</v>
      </c>
      <c r="O573" s="144" t="n">
        <f aca="false">SUBTOTAL(9,O574:O575)</f>
        <v>0</v>
      </c>
      <c r="P573" s="145" t="n">
        <f aca="false">SUMPRODUCT(P574:P575,H574:H575)</f>
        <v>0</v>
      </c>
      <c r="Q573" s="145" t="n">
        <f aca="false">SUMPRODUCT(Q574:Q575,H574:H575)</f>
        <v>0</v>
      </c>
      <c r="R573" s="145" t="n">
        <f aca="false">SUMPRODUCT(R574:R575,H574:H575)</f>
        <v>0</v>
      </c>
      <c r="S573" s="146" t="n">
        <f aca="false">SUMPRODUCT(S574:S575,K574:K575)/100</f>
        <v>0</v>
      </c>
      <c r="T573" s="146" t="n">
        <f aca="false">K573+S573</f>
        <v>0</v>
      </c>
      <c r="U573" s="137"/>
    </row>
    <row r="574" customFormat="false" ht="12.85" hidden="false" customHeight="false" outlineLevel="2" collapsed="false">
      <c r="A574" s="3"/>
      <c r="B574" s="147"/>
      <c r="C574" s="148"/>
      <c r="D574" s="149"/>
      <c r="E574" s="150" t="s">
        <v>94</v>
      </c>
      <c r="F574" s="151"/>
      <c r="G574" s="152"/>
      <c r="H574" s="151"/>
      <c r="I574" s="149"/>
      <c r="J574" s="151"/>
      <c r="K574" s="153"/>
      <c r="L574" s="154"/>
      <c r="M574" s="154"/>
      <c r="N574" s="154"/>
      <c r="O574" s="154"/>
      <c r="P574" s="155"/>
      <c r="Q574" s="155"/>
      <c r="R574" s="155"/>
      <c r="S574" s="156"/>
      <c r="T574" s="156"/>
      <c r="U574" s="137"/>
    </row>
    <row r="575" customFormat="false" ht="13.4" hidden="false" customHeight="false" outlineLevel="2" collapsed="false">
      <c r="A575" s="3"/>
      <c r="B575" s="137"/>
      <c r="C575" s="137"/>
      <c r="D575" s="157" t="s">
        <v>95</v>
      </c>
      <c r="E575" s="158" t="n">
        <v>1</v>
      </c>
      <c r="F575" s="159" t="s">
        <v>983</v>
      </c>
      <c r="G575" s="160" t="s">
        <v>984</v>
      </c>
      <c r="H575" s="161" t="n">
        <v>1</v>
      </c>
      <c r="I575" s="162" t="s">
        <v>98</v>
      </c>
      <c r="J575" s="163"/>
      <c r="K575" s="164" t="n">
        <f aca="false">H575*J575</f>
        <v>0</v>
      </c>
      <c r="L575" s="165" t="str">
        <f aca="false">IF(D575="S",K575,"")</f>
        <v/>
      </c>
      <c r="M575" s="166" t="n">
        <f aca="false">IF(OR(D575="P",D575="U"),K575,"")</f>
        <v>0</v>
      </c>
      <c r="N575" s="166" t="str">
        <f aca="false">IF(D575="H",K575,"")</f>
        <v/>
      </c>
      <c r="O575" s="166" t="str">
        <f aca="false">IF(D575="V",K575,"")</f>
        <v/>
      </c>
      <c r="P575" s="167" t="n">
        <v>0</v>
      </c>
      <c r="Q575" s="167" t="n">
        <v>0</v>
      </c>
      <c r="R575" s="167" t="n">
        <v>0</v>
      </c>
      <c r="S575" s="168" t="n">
        <v>21</v>
      </c>
      <c r="T575" s="169" t="n">
        <f aca="false">K575*(S575+100)/100</f>
        <v>0</v>
      </c>
      <c r="U575" s="170"/>
    </row>
    <row r="576" customFormat="false" ht="13.4" hidden="false" customHeight="false" outlineLevel="1" collapsed="false">
      <c r="A576" s="3"/>
      <c r="B576" s="138"/>
      <c r="C576" s="139" t="s">
        <v>985</v>
      </c>
      <c r="D576" s="140" t="s">
        <v>92</v>
      </c>
      <c r="E576" s="141"/>
      <c r="F576" s="141" t="s">
        <v>41</v>
      </c>
      <c r="G576" s="142" t="s">
        <v>986</v>
      </c>
      <c r="H576" s="141"/>
      <c r="I576" s="140"/>
      <c r="J576" s="141"/>
      <c r="K576" s="143" t="n">
        <f aca="false">SUBTOTAL(9,K578:K580)</f>
        <v>0</v>
      </c>
      <c r="L576" s="144" t="n">
        <f aca="false">SUBTOTAL(9,L578:L580)</f>
        <v>0</v>
      </c>
      <c r="M576" s="144" t="n">
        <f aca="false">SUBTOTAL(9,M578:M580)</f>
        <v>0</v>
      </c>
      <c r="N576" s="144" t="n">
        <f aca="false">SUBTOTAL(9,N578:N580)</f>
        <v>0</v>
      </c>
      <c r="O576" s="144" t="n">
        <f aca="false">SUBTOTAL(9,O578:O580)</f>
        <v>0</v>
      </c>
      <c r="P576" s="145" t="n">
        <f aca="false">SUMPRODUCT(P578:P580,H578:H580)</f>
        <v>0</v>
      </c>
      <c r="Q576" s="145" t="n">
        <f aca="false">SUMPRODUCT(Q578:Q580,H578:H580)</f>
        <v>0</v>
      </c>
      <c r="R576" s="145" t="n">
        <f aca="false">SUMPRODUCT(R578:R580,H578:H580)</f>
        <v>0</v>
      </c>
      <c r="S576" s="146" t="n">
        <f aca="false">SUMPRODUCT(S578:S580,K578:K580)/100</f>
        <v>0</v>
      </c>
      <c r="T576" s="146" t="n">
        <f aca="false">K576+S576</f>
        <v>0</v>
      </c>
      <c r="U576" s="137"/>
    </row>
    <row r="577" s="177" customFormat="true" ht="12.85" hidden="false" customHeight="false" outlineLevel="1" collapsed="false">
      <c r="A577" s="171"/>
      <c r="B577" s="171"/>
      <c r="C577" s="171"/>
      <c r="D577" s="171"/>
      <c r="E577" s="171"/>
      <c r="F577" s="171"/>
      <c r="G577" s="172" t="s">
        <v>987</v>
      </c>
      <c r="H577" s="171"/>
      <c r="I577" s="173"/>
      <c r="J577" s="171"/>
      <c r="K577" s="171"/>
      <c r="L577" s="174"/>
      <c r="M577" s="174"/>
      <c r="N577" s="174"/>
      <c r="O577" s="174"/>
      <c r="P577" s="175"/>
      <c r="Q577" s="171"/>
      <c r="R577" s="171"/>
      <c r="S577" s="176"/>
      <c r="T577" s="176"/>
      <c r="U577" s="171"/>
    </row>
    <row r="578" customFormat="false" ht="12.85" hidden="false" customHeight="false" outlineLevel="2" collapsed="false">
      <c r="A578" s="3"/>
      <c r="B578" s="147"/>
      <c r="C578" s="148"/>
      <c r="D578" s="149"/>
      <c r="E578" s="150" t="s">
        <v>94</v>
      </c>
      <c r="F578" s="151"/>
      <c r="G578" s="152"/>
      <c r="H578" s="151"/>
      <c r="I578" s="149"/>
      <c r="J578" s="151"/>
      <c r="K578" s="153"/>
      <c r="L578" s="154"/>
      <c r="M578" s="154"/>
      <c r="N578" s="154"/>
      <c r="O578" s="154"/>
      <c r="P578" s="155"/>
      <c r="Q578" s="155"/>
      <c r="R578" s="155"/>
      <c r="S578" s="156"/>
      <c r="T578" s="156"/>
      <c r="U578" s="137"/>
    </row>
    <row r="579" customFormat="false" ht="13.4" hidden="false" customHeight="false" outlineLevel="2" collapsed="false">
      <c r="A579" s="3"/>
      <c r="B579" s="137"/>
      <c r="C579" s="137"/>
      <c r="D579" s="157" t="s">
        <v>95</v>
      </c>
      <c r="E579" s="158" t="n">
        <v>1</v>
      </c>
      <c r="F579" s="159" t="s">
        <v>988</v>
      </c>
      <c r="G579" s="160" t="s">
        <v>989</v>
      </c>
      <c r="H579" s="161" t="n">
        <v>1</v>
      </c>
      <c r="I579" s="162" t="s">
        <v>98</v>
      </c>
      <c r="J579" s="163"/>
      <c r="K579" s="164" t="n">
        <f aca="false">H579*J579</f>
        <v>0</v>
      </c>
      <c r="L579" s="165" t="str">
        <f aca="false">IF(D579="S",K579,"")</f>
        <v/>
      </c>
      <c r="M579" s="166" t="n">
        <f aca="false">IF(OR(D579="P",D579="U"),K579,"")</f>
        <v>0</v>
      </c>
      <c r="N579" s="166" t="str">
        <f aca="false">IF(D579="H",K579,"")</f>
        <v/>
      </c>
      <c r="O579" s="166" t="str">
        <f aca="false">IF(D579="V",K579,"")</f>
        <v/>
      </c>
      <c r="P579" s="167" t="n">
        <v>0</v>
      </c>
      <c r="Q579" s="167" t="n">
        <v>0</v>
      </c>
      <c r="R579" s="167" t="n">
        <v>0</v>
      </c>
      <c r="S579" s="168" t="n">
        <v>21</v>
      </c>
      <c r="T579" s="169" t="n">
        <f aca="false">K579*(S579+100)/100</f>
        <v>0</v>
      </c>
      <c r="U579" s="170"/>
    </row>
    <row r="580" customFormat="false" ht="13.4" hidden="false" customHeight="false" outlineLevel="2" collapsed="false">
      <c r="A580" s="3"/>
      <c r="B580" s="137"/>
      <c r="C580" s="137"/>
      <c r="D580" s="157" t="s">
        <v>95</v>
      </c>
      <c r="E580" s="158" t="n">
        <v>2</v>
      </c>
      <c r="F580" s="159" t="s">
        <v>990</v>
      </c>
      <c r="G580" s="160" t="s">
        <v>991</v>
      </c>
      <c r="H580" s="161" t="n">
        <v>1</v>
      </c>
      <c r="I580" s="162" t="s">
        <v>98</v>
      </c>
      <c r="J580" s="163"/>
      <c r="K580" s="164" t="n">
        <f aca="false">H580*J580</f>
        <v>0</v>
      </c>
      <c r="L580" s="165" t="str">
        <f aca="false">IF(D580="S",K580,"")</f>
        <v/>
      </c>
      <c r="M580" s="166" t="n">
        <f aca="false">IF(OR(D580="P",D580="U"),K580,"")</f>
        <v>0</v>
      </c>
      <c r="N580" s="166" t="str">
        <f aca="false">IF(D580="H",K580,"")</f>
        <v/>
      </c>
      <c r="O580" s="166" t="str">
        <f aca="false">IF(D580="V",K580,"")</f>
        <v/>
      </c>
      <c r="P580" s="167" t="n">
        <v>0</v>
      </c>
      <c r="Q580" s="167" t="n">
        <v>0</v>
      </c>
      <c r="R580" s="167" t="n">
        <v>0</v>
      </c>
      <c r="S580" s="168" t="n">
        <v>21</v>
      </c>
      <c r="T580" s="169" t="n">
        <f aca="false">K580*(S580+100)/100</f>
        <v>0</v>
      </c>
      <c r="U580" s="170"/>
    </row>
    <row r="581" customFormat="false" ht="13.4" hidden="false" customHeight="false" outlineLevel="1" collapsed="false">
      <c r="A581" s="3"/>
      <c r="B581" s="138"/>
      <c r="C581" s="139" t="s">
        <v>992</v>
      </c>
      <c r="D581" s="140" t="s">
        <v>92</v>
      </c>
      <c r="E581" s="141"/>
      <c r="F581" s="141" t="s">
        <v>41</v>
      </c>
      <c r="G581" s="142" t="s">
        <v>993</v>
      </c>
      <c r="H581" s="141"/>
      <c r="I581" s="140"/>
      <c r="J581" s="141"/>
      <c r="K581" s="143" t="n">
        <f aca="false">SUBTOTAL(9,K582:K583)</f>
        <v>0</v>
      </c>
      <c r="L581" s="144" t="n">
        <f aca="false">SUBTOTAL(9,L582:L583)</f>
        <v>0</v>
      </c>
      <c r="M581" s="144" t="n">
        <f aca="false">SUBTOTAL(9,M582:M583)</f>
        <v>0</v>
      </c>
      <c r="N581" s="144" t="n">
        <f aca="false">SUBTOTAL(9,N582:N583)</f>
        <v>0</v>
      </c>
      <c r="O581" s="144" t="n">
        <f aca="false">SUBTOTAL(9,O582:O583)</f>
        <v>0</v>
      </c>
      <c r="P581" s="145" t="n">
        <f aca="false">SUMPRODUCT(P582:P583,H582:H583)</f>
        <v>0</v>
      </c>
      <c r="Q581" s="145" t="n">
        <f aca="false">SUMPRODUCT(Q582:Q583,H582:H583)</f>
        <v>0</v>
      </c>
      <c r="R581" s="145" t="n">
        <f aca="false">SUMPRODUCT(R582:R583,H582:H583)</f>
        <v>0</v>
      </c>
      <c r="S581" s="146" t="n">
        <f aca="false">SUMPRODUCT(S582:S583,K582:K583)/100</f>
        <v>0</v>
      </c>
      <c r="T581" s="146" t="n">
        <f aca="false">K581+S581</f>
        <v>0</v>
      </c>
      <c r="U581" s="137"/>
    </row>
    <row r="582" customFormat="false" ht="12.85" hidden="false" customHeight="false" outlineLevel="2" collapsed="false">
      <c r="A582" s="3"/>
      <c r="B582" s="147"/>
      <c r="C582" s="148"/>
      <c r="D582" s="149"/>
      <c r="E582" s="150" t="s">
        <v>94</v>
      </c>
      <c r="F582" s="151"/>
      <c r="G582" s="152"/>
      <c r="H582" s="151"/>
      <c r="I582" s="149"/>
      <c r="J582" s="151"/>
      <c r="K582" s="153"/>
      <c r="L582" s="154"/>
      <c r="M582" s="154"/>
      <c r="N582" s="154"/>
      <c r="O582" s="154"/>
      <c r="P582" s="155"/>
      <c r="Q582" s="155"/>
      <c r="R582" s="155"/>
      <c r="S582" s="156"/>
      <c r="T582" s="156"/>
      <c r="U582" s="137"/>
    </row>
    <row r="583" customFormat="false" ht="13.4" hidden="false" customHeight="false" outlineLevel="2" collapsed="false">
      <c r="A583" s="3"/>
      <c r="B583" s="137"/>
      <c r="C583" s="137"/>
      <c r="D583" s="157" t="s">
        <v>95</v>
      </c>
      <c r="E583" s="158" t="n">
        <v>1</v>
      </c>
      <c r="F583" s="159" t="s">
        <v>994</v>
      </c>
      <c r="G583" s="160" t="s">
        <v>995</v>
      </c>
      <c r="H583" s="161" t="n">
        <v>1</v>
      </c>
      <c r="I583" s="162" t="s">
        <v>98</v>
      </c>
      <c r="J583" s="163"/>
      <c r="K583" s="164" t="n">
        <f aca="false">H583*J583</f>
        <v>0</v>
      </c>
      <c r="L583" s="165" t="str">
        <f aca="false">IF(D583="S",K583,"")</f>
        <v/>
      </c>
      <c r="M583" s="166" t="n">
        <f aca="false">IF(OR(D583="P",D583="U"),K583,"")</f>
        <v>0</v>
      </c>
      <c r="N583" s="166" t="str">
        <f aca="false">IF(D583="H",K583,"")</f>
        <v/>
      </c>
      <c r="O583" s="166" t="str">
        <f aca="false">IF(D583="V",K583,"")</f>
        <v/>
      </c>
      <c r="P583" s="167" t="n">
        <v>0</v>
      </c>
      <c r="Q583" s="167" t="n">
        <v>0</v>
      </c>
      <c r="R583" s="167" t="n">
        <v>0</v>
      </c>
      <c r="S583" s="168" t="n">
        <v>21</v>
      </c>
      <c r="T583" s="169" t="n">
        <f aca="false">K583*(S583+100)/100</f>
        <v>0</v>
      </c>
      <c r="U583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7:53:09Z</dcterms:modified>
  <cp:revision>1</cp:revision>
  <dc:subject/>
  <dc:title/>
</cp:coreProperties>
</file>